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4"/>
  </bookViews>
  <sheets>
    <sheet name="Kryci list" sheetId="1" state="visible" r:id="rId2"/>
    <sheet name="Rekapitulace" sheetId="2" state="visible" r:id="rId3"/>
    <sheet name="Technologie hala 5" sheetId="3" state="visible" r:id="rId4"/>
    <sheet name="Technologie hala 8" sheetId="4" state="visible" r:id="rId5"/>
    <sheet name="Elektro hala 5" sheetId="5" state="visible" r:id="rId6"/>
    <sheet name="Elektro hala 8" sheetId="6" state="visible" r:id="rId7"/>
    <sheet name="Voda hala 5" sheetId="7" state="visible" r:id="rId8"/>
    <sheet name="Voda hala 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424">
  <si>
    <t xml:space="preserve">KRYCÍ LIST ROZPOČTU</t>
  </si>
  <si>
    <t xml:space="preserve">Název stavby</t>
  </si>
  <si>
    <t xml:space="preserve">Modernizace porodny</t>
  </si>
  <si>
    <t xml:space="preserve">JKSO</t>
  </si>
  <si>
    <t xml:space="preserve">Název objektu</t>
  </si>
  <si>
    <t xml:space="preserve">EČO</t>
  </si>
  <si>
    <t xml:space="preserve">Název části</t>
  </si>
  <si>
    <t xml:space="preserve">Místo</t>
  </si>
  <si>
    <t xml:space="preserve">IČO</t>
  </si>
  <si>
    <t xml:space="preserve">DIČ</t>
  </si>
  <si>
    <t xml:space="preserve">Objednatel</t>
  </si>
  <si>
    <t xml:space="preserve">AGP Beroun-Agropodnik, a.s.</t>
  </si>
  <si>
    <t xml:space="preserve">CZ46351094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oložek</t>
  </si>
  <si>
    <t xml:space="preserve">Mě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Mimostav. doprava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</t>
  </si>
  <si>
    <t xml:space="preserve">4</t>
  </si>
  <si>
    <t xml:space="preserve">11</t>
  </si>
  <si>
    <t xml:space="preserve">16</t>
  </si>
  <si>
    <t xml:space="preserve">Provozní vlivy</t>
  </si>
  <si>
    <t xml:space="preserve">5</t>
  </si>
  <si>
    <t xml:space="preserve">"M"</t>
  </si>
  <si>
    <t xml:space="preserve">17</t>
  </si>
  <si>
    <t xml:space="preserve">Ostatní</t>
  </si>
  <si>
    <t xml:space="preserve">6</t>
  </si>
  <si>
    <t xml:space="preserve">18</t>
  </si>
  <si>
    <t xml:space="preserve">NUS z rozpočtu</t>
  </si>
  <si>
    <t xml:space="preserve">7</t>
  </si>
  <si>
    <t xml:space="preserve">ZRN (r. 1-6)</t>
  </si>
  <si>
    <t xml:space="preserve">12</t>
  </si>
  <si>
    <t xml:space="preserve">DN (ř. 8-11)</t>
  </si>
  <si>
    <t xml:space="preserve">19</t>
  </si>
  <si>
    <t xml:space="preserve">NUS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D</t>
  </si>
  <si>
    <t xml:space="preserve">Celkové náklady</t>
  </si>
  <si>
    <t xml:space="preserve">23</t>
  </si>
  <si>
    <t xml:space="preserve">Součet 7, 12, 19-22</t>
  </si>
  <si>
    <t xml:space="preserve">Datum a podpis</t>
  </si>
  <si>
    <t xml:space="preserve">Razítko</t>
  </si>
  <si>
    <t xml:space="preserve">24</t>
  </si>
  <si>
    <t xml:space="preserve">%</t>
  </si>
  <si>
    <t xml:space="preserve">DPH</t>
  </si>
  <si>
    <t xml:space="preserve">25</t>
  </si>
  <si>
    <t xml:space="preserve">26</t>
  </si>
  <si>
    <t xml:space="preserve">Cena s DPH (ř. 23-25)</t>
  </si>
  <si>
    <t xml:space="preserve">E</t>
  </si>
  <si>
    <t xml:space="preserve">Přípočty a odpočty</t>
  </si>
  <si>
    <t xml:space="preserve">27</t>
  </si>
  <si>
    <t xml:space="preserve">Dodávky objednatele</t>
  </si>
  <si>
    <t xml:space="preserve">28</t>
  </si>
  <si>
    <t xml:space="preserve">Klouzavá doložka</t>
  </si>
  <si>
    <t xml:space="preserve">29</t>
  </si>
  <si>
    <t xml:space="preserve">Zvýhodnění</t>
  </si>
  <si>
    <t xml:space="preserve">Rekapitulace objektů stavby</t>
  </si>
  <si>
    <t xml:space="preserve">Stavba:</t>
  </si>
  <si>
    <t xml:space="preserve">Modernizace stavby - výkrm prasat </t>
  </si>
  <si>
    <t xml:space="preserve">Datum:</t>
  </si>
  <si>
    <t xml:space="preserve">Objednatel:</t>
  </si>
  <si>
    <t xml:space="preserve">Projektant:</t>
  </si>
  <si>
    <t xml:space="preserve">Zhotovitel:</t>
  </si>
  <si>
    <t xml:space="preserve">Zpracoval:</t>
  </si>
  <si>
    <t xml:space="preserve">Kód</t>
  </si>
  <si>
    <t xml:space="preserve">Zakázka</t>
  </si>
  <si>
    <t xml:space="preserve">Cena bez DPH</t>
  </si>
  <si>
    <t xml:space="preserve">DPH snížené</t>
  </si>
  <si>
    <t xml:space="preserve">DPH základní</t>
  </si>
  <si>
    <t xml:space="preserve">Cena s DPH</t>
  </si>
  <si>
    <t xml:space="preserve">ZRN</t>
  </si>
  <si>
    <t xml:space="preserve">NUS</t>
  </si>
  <si>
    <t xml:space="preserve">Kompletační činnost</t>
  </si>
  <si>
    <t xml:space="preserve">Jiné náklady</t>
  </si>
  <si>
    <t xml:space="preserve">Celkem bez montáží</t>
  </si>
  <si>
    <t xml:space="preserve">Technologie hala 5</t>
  </si>
  <si>
    <t xml:space="preserve">Podlahový systém</t>
  </si>
  <si>
    <t xml:space="preserve">Hrazení</t>
  </si>
  <si>
    <t xml:space="preserve">Opláštění</t>
  </si>
  <si>
    <t xml:space="preserve">Plastová dělící stěna</t>
  </si>
  <si>
    <t xml:space="preserve">Doprava krmení</t>
  </si>
  <si>
    <t xml:space="preserve">Napájení</t>
  </si>
  <si>
    <t xml:space="preserve">Difúzní strop</t>
  </si>
  <si>
    <t xml:space="preserve">Stropní klapky</t>
  </si>
  <si>
    <t xml:space="preserve">Odtahový komín</t>
  </si>
  <si>
    <t xml:space="preserve">Řízení</t>
  </si>
  <si>
    <t xml:space="preserve">Technologie hala 8</t>
  </si>
  <si>
    <t xml:space="preserve">Elektro hala 5</t>
  </si>
  <si>
    <t xml:space="preserve">Krmení</t>
  </si>
  <si>
    <t xml:space="preserve">Hlavní rozvaděč</t>
  </si>
  <si>
    <t xml:space="preserve">Ventilace</t>
  </si>
  <si>
    <t xml:space="preserve">Zemnící soustava</t>
  </si>
  <si>
    <t xml:space="preserve">Silnoproud a osvětlení</t>
  </si>
  <si>
    <t xml:space="preserve">Infralampy</t>
  </si>
  <si>
    <t xml:space="preserve">Topení</t>
  </si>
  <si>
    <t xml:space="preserve">Elektro hala 8</t>
  </si>
  <si>
    <t xml:space="preserve">Voda hala 5</t>
  </si>
  <si>
    <t xml:space="preserve">Vodoinstalace</t>
  </si>
  <si>
    <t xml:space="preserve">Voda hala 8</t>
  </si>
  <si>
    <t xml:space="preserve">ROZPOČET  </t>
  </si>
  <si>
    <t xml:space="preserve">Stavba:   </t>
  </si>
  <si>
    <t xml:space="preserve">Modernizace porodny - hala 5</t>
  </si>
  <si>
    <t xml:space="preserve">Objekt:</t>
  </si>
  <si>
    <t xml:space="preserve">Hala 5</t>
  </si>
  <si>
    <t xml:space="preserve">Objednatel:   </t>
  </si>
  <si>
    <t xml:space="preserve">Zhotovitel:   </t>
  </si>
  <si>
    <t xml:space="preserve">JKSO:   </t>
  </si>
  <si>
    <t xml:space="preserve"> </t>
  </si>
  <si>
    <t xml:space="preserve">kód/limit</t>
  </si>
  <si>
    <t xml:space="preserve">Popis</t>
  </si>
  <si>
    <t xml:space="preserve">Množství celkem</t>
  </si>
  <si>
    <t xml:space="preserve">MJ</t>
  </si>
  <si>
    <t xml:space="preserve">Cena jednotková v Kč</t>
  </si>
  <si>
    <t xml:space="preserve">Cena celkem v Kč</t>
  </si>
  <si>
    <t xml:space="preserve">Rošty</t>
  </si>
  <si>
    <t xml:space="preserve">Výhřevná deska 1600x500x55 teplovodní polymerbet.240W</t>
  </si>
  <si>
    <t xml:space="preserve">ks</t>
  </si>
  <si>
    <t xml:space="preserve">Propojovací sada pro vodní výhřevné desky do porodních kotců</t>
  </si>
  <si>
    <t xml:space="preserve">Litinový rošt 600x600-zapuštěný - uzavřený - perforace 10%</t>
  </si>
  <si>
    <t xml:space="preserve">Litinový rošt 600x600</t>
  </si>
  <si>
    <t xml:space="preserve">Plastový rošt 800x500  Otevřený</t>
  </si>
  <si>
    <t xml:space="preserve">Plastový rošt 500/300 otevřený pro prasnice </t>
  </si>
  <si>
    <t xml:space="preserve">Plastový rošt 500x200 otevřený/prasnice</t>
  </si>
  <si>
    <t xml:space="preserve">Plastový rošt 300x600Otevřený</t>
  </si>
  <si>
    <t xml:space="preserve">Plastový rošt 200x600 otevřený pro prasnice </t>
  </si>
  <si>
    <t xml:space="preserve">Plastový rošt 800x400otevřený pro prasnice </t>
  </si>
  <si>
    <t xml:space="preserve">Pásnice 120x5 galv runn. mtr.</t>
  </si>
  <si>
    <t xml:space="preserve">m</t>
  </si>
  <si>
    <t xml:space="preserve">Podložka pásnice</t>
  </si>
  <si>
    <t xml:space="preserve">Vyplňovací díl pro PVC rošt </t>
  </si>
  <si>
    <t xml:space="preserve">Klapka nerez 365x160 k odklizu kejdy pro rošt</t>
  </si>
  <si>
    <t xml:space="preserve">Kabelový pásek 360 mm x 4,5 mm  (odolný vůči UV)</t>
  </si>
  <si>
    <t xml:space="preserve">3-cestná směšovací jednotka / 4 okruhy - á max 1350W</t>
  </si>
  <si>
    <t xml:space="preserve">ventil s ukazatelem teploty a "T"kus 1/2"</t>
  </si>
  <si>
    <t xml:space="preserve">Pipe 15x2.5 PE-RT white PN-6 rm oxygen proof</t>
  </si>
  <si>
    <t xml:space="preserve">Spojka 15mm x 1/2" mosaz</t>
  </si>
  <si>
    <t xml:space="preserve">Termoelektrický pohon 3cestné regulační jednotky</t>
  </si>
  <si>
    <t xml:space="preserve">Teplotní senzor pro vodní výhřevné desky</t>
  </si>
  <si>
    <t xml:space="preserve">Porodní stání Levé otv.nerez koryto-výklopné</t>
  </si>
  <si>
    <t xml:space="preserve">Porodní stání Pr. otv.nerez koryto-výklopné</t>
  </si>
  <si>
    <t xml:space="preserve">Montážní set pro porodní kotec</t>
  </si>
  <si>
    <t xml:space="preserve">Počáteční sada 500/35 nerez na zeď</t>
  </si>
  <si>
    <t xml:space="preserve">Dělící sada 500/35 mm nerez</t>
  </si>
  <si>
    <t xml:space="preserve">Dveřní sada 500/35 nerez pto porodní kotec</t>
  </si>
  <si>
    <t xml:space="preserve">Počáteční sada-střední dělící stěna 500/35 nerez</t>
  </si>
  <si>
    <t xml:space="preserve">Plastový panel 51x1000 bm </t>
  </si>
  <si>
    <t xml:space="preserve">Plastový profil 35x500 bm uzavřený</t>
  </si>
  <si>
    <t xml:space="preserve">Upevnění 1" potrubí na stěnu</t>
  </si>
  <si>
    <t xml:space="preserve">Trubka 1"x 6000 pozink. </t>
  </si>
  <si>
    <t xml:space="preserve">Potrubní T spona 1"x1"</t>
  </si>
  <si>
    <t xml:space="preserve">Dělící mříž por stání</t>
  </si>
  <si>
    <t xml:space="preserve">U-profil dvojitý 500/35-51 nerez kplt</t>
  </si>
  <si>
    <t xml:space="preserve">Spojka pro trubku 1"</t>
  </si>
  <si>
    <t xml:space="preserve">Upevnění do podlahy kplt (35) plastový rošt/M8</t>
  </si>
  <si>
    <t xml:space="preserve">Ukotvení do plast. roštu M8 nerez</t>
  </si>
  <si>
    <t xml:space="preserve">Montážní destička nerezová pro kotvení porod kotce 4-post</t>
  </si>
  <si>
    <t xml:space="preserve">Matka M 10 nerez </t>
  </si>
  <si>
    <t xml:space="preserve">Šroub M 10x150</t>
  </si>
  <si>
    <t xml:space="preserve">Hranatá podložka 11x50x50-3</t>
  </si>
  <si>
    <t xml:space="preserve">Podložka A 10,5x30x2,5 -nerez</t>
  </si>
  <si>
    <t xml:space="preserve">Podložka A 8,4x25x2,0  nerez</t>
  </si>
  <si>
    <t xml:space="preserve">Profil 35x500 bm</t>
  </si>
  <si>
    <t xml:space="preserve">M</t>
  </si>
  <si>
    <t xml:space="preserve">U profil PVC 35mm , 6000mm</t>
  </si>
  <si>
    <t xml:space="preserve">Vrut 10x120 nerez</t>
  </si>
  <si>
    <t xml:space="preserve">Hmoždinka dia.12x60</t>
  </si>
  <si>
    <t xml:space="preserve">Vrut 4,5x20 nerez</t>
  </si>
  <si>
    <t xml:space="preserve">Podložka A 6,4x18x1,5 nerez</t>
  </si>
  <si>
    <t xml:space="preserve">Dělící stěna 54mm/12,8kg/1m2, panel š 1200 mm</t>
  </si>
  <si>
    <t xml:space="preserve">Počáteční/koncová sada 3000 pro dělící stěnu 50mm</t>
  </si>
  <si>
    <t xml:space="preserve">L profil 3m</t>
  </si>
  <si>
    <t xml:space="preserve">Vrut 4,5x20  nerez</t>
  </si>
  <si>
    <t xml:space="preserve">Zárubeň dveří nerez + plast dveře + okénko</t>
  </si>
  <si>
    <t xml:space="preserve">Suché krmení</t>
  </si>
  <si>
    <t xml:space="preserve">Pohonná jednotka 1,7kW nerez  230/400V 50/60Hz 3PH</t>
  </si>
  <si>
    <t xml:space="preserve">Zakrytí GFK pro pohonnou jednotku </t>
  </si>
  <si>
    <t xml:space="preserve">Držák na stěnu pro pohon</t>
  </si>
  <si>
    <t xml:space="preserve">Napínání kplt pro poh. Jednotku</t>
  </si>
  <si>
    <t xml:space="preserve">Propojovací kus se šoupětem kplt. SILO</t>
  </si>
  <si>
    <t xml:space="preserve">Mezizásobník  1 dráha pod silo</t>
  </si>
  <si>
    <t xml:space="preserve">Ovládání  2okruhy 1,1-1,7kW 2,5-4A 400V 3pH 50/60Hz</t>
  </si>
  <si>
    <t xml:space="preserve">Krmné potrubí pozink 60x5000</t>
  </si>
  <si>
    <t xml:space="preserve">Výpadová trubka  kplt k ind. kotci/na stěnu s plast - pozink</t>
  </si>
  <si>
    <t xml:space="preserve">Kontrolní trubka</t>
  </si>
  <si>
    <t xml:space="preserve">Zesílení kplt pro kontrolní</t>
  </si>
  <si>
    <t xml:space="preserve">Sensor 10-30V AC/DC</t>
  </si>
  <si>
    <t xml:space="preserve">T-kus pro senzor</t>
  </si>
  <si>
    <t xml:space="preserve">Roh 90°nerez + kolo</t>
  </si>
  <si>
    <t xml:space="preserve">Lanko 6mm PP-potažené PVC</t>
  </si>
  <si>
    <t xml:space="preserve">Vedení vypouštěcího lanka obj. dávkovačů</t>
  </si>
  <si>
    <t xml:space="preserve">Vypouštěcí zařízení-naviják</t>
  </si>
  <si>
    <t xml:space="preserve">Napínací pružina 2,5x25x280xB </t>
  </si>
  <si>
    <t xml:space="preserve">Kladka 107mm 45° s konzolí kplt</t>
  </si>
  <si>
    <t xml:space="preserve">Kladka rohová pro výpustní lanko nastavitelná kplt</t>
  </si>
  <si>
    <t xml:space="preserve">Závěsný řetěz nerez 28x8,5x1,8</t>
  </si>
  <si>
    <t xml:space="preserve">S-hák nerez 3,8 x 35 mm</t>
  </si>
  <si>
    <t xml:space="preserve">Hmoždinka Universal UX 10x60 bez lemu</t>
  </si>
  <si>
    <t xml:space="preserve">Vrut s okem 140x22x7,8</t>
  </si>
  <si>
    <t xml:space="preserve">Stojna 1"x1750 kplt pro 1 rouru 60 (1"/35mm profil)</t>
  </si>
  <si>
    <t xml:space="preserve">Upevnění do stěny 400mm 2 roury 60mm V19</t>
  </si>
  <si>
    <t xml:space="preserve">Spojka na krmný řetěz </t>
  </si>
  <si>
    <t xml:space="preserve">Spojka poz kplt dopravního potrubí</t>
  </si>
  <si>
    <t xml:space="preserve">Krmný řetěz 49mm, 71.5mm</t>
  </si>
  <si>
    <t xml:space="preserve">Objemový dávkovač 8 l</t>
  </si>
  <si>
    <t xml:space="preserve">Napájecí sada 1/2" nerez levá,  přímá</t>
  </si>
  <si>
    <t xml:space="preserve">Napájecí sada nerez 1/2", pravá  přímá</t>
  </si>
  <si>
    <t xml:space="preserve">Misková nap. sada dvojitá/selata, nerez, nap.1/2"v. PVC 500mm</t>
  </si>
  <si>
    <t xml:space="preserve">Misková nap. sada levá/selata, nerez, nap.1/2"v. PVC 500mm</t>
  </si>
  <si>
    <t xml:space="preserve">Vzduchotechnika</t>
  </si>
  <si>
    <t xml:space="preserve">Trapézová hliníková deska  0,35x1050x5100mm</t>
  </si>
  <si>
    <t xml:space="preserve">Skelná vata 2x4cm s izolační tkaninou - 1,2m x 11,5m</t>
  </si>
  <si>
    <t xml:space="preserve">RO</t>
  </si>
  <si>
    <t xml:space="preserve">Hliníková izolační folie oboustranná 1250mm x 30m</t>
  </si>
  <si>
    <t xml:space="preserve">Vrut 4,5x35 TORX SST</t>
  </si>
  <si>
    <t xml:space="preserve">Stropní nasávací klapka</t>
  </si>
  <si>
    <t xml:space="preserve">Vstupní trychtýř krátký 1500/1540/1800 (pro 250mm výšku)</t>
  </si>
  <si>
    <t xml:space="preserve">Šroub 5,0x60 TORX nerez</t>
  </si>
  <si>
    <t xml:space="preserve">Podložka A 5,3  nerez</t>
  </si>
  <si>
    <t xml:space="preserve">Spojka oko M8 nerez</t>
  </si>
  <si>
    <t xml:space="preserve">Napínací tyč M8x5000 pozink. kplt včetně spojky M8x25 nerez</t>
  </si>
  <si>
    <t xml:space="preserve">Montážní sada </t>
  </si>
  <si>
    <t xml:space="preserve">Montážní deska</t>
  </si>
  <si>
    <t xml:space="preserve">Ocelové lanko 4mm nerez</t>
  </si>
  <si>
    <t xml:space="preserve">Lanová svorka zesílená 5mm 3/16" nerez</t>
  </si>
  <si>
    <t xml:space="preserve">Měřič podtlaku 10-600 Pa</t>
  </si>
  <si>
    <t xml:space="preserve">Servomotor 24V</t>
  </si>
  <si>
    <t xml:space="preserve">Odsávací komín bez ventilátoru</t>
  </si>
  <si>
    <t xml:space="preserve">Ventilator 1x230V 50/60Hz 2,5/3,3A potrubní</t>
  </si>
  <si>
    <t xml:space="preserve">Servomotor 24V  ovládání 0-10V</t>
  </si>
  <si>
    <t xml:space="preserve">Prodloužení-3 komínu </t>
  </si>
  <si>
    <t xml:space="preserve">Izolace 1000mm s lepící páskou</t>
  </si>
  <si>
    <t xml:space="preserve">Příruba/lem sklolaminát </t>
  </si>
  <si>
    <t xml:space="preserve">Ochranný spínač 2,5-4,0A kplt s krytem</t>
  </si>
  <si>
    <t xml:space="preserve">Klimapočítač </t>
  </si>
  <si>
    <t xml:space="preserve">Modem GSM 4G </t>
  </si>
  <si>
    <t xml:space="preserve">Siréna se světelnou výstrahou</t>
  </si>
  <si>
    <t xml:space="preserve">Alarm system </t>
  </si>
  <si>
    <t xml:space="preserve">Nouzové otevírání  24V 8,0A</t>
  </si>
  <si>
    <t xml:space="preserve">Regulátor otáček 6,8A </t>
  </si>
  <si>
    <t xml:space="preserve">CELKEM</t>
  </si>
  <si>
    <t xml:space="preserve">Modernizace porodny - hala 8</t>
  </si>
  <si>
    <t xml:space="preserve">Hala 8</t>
  </si>
  <si>
    <t xml:space="preserve">Betonové rošty</t>
  </si>
  <si>
    <t xml:space="preserve">Vyplňovací díl pro PVC rošt</t>
  </si>
  <si>
    <t xml:space="preserve"> ventil s ukazatelem teploty a "T"kus 1/2"</t>
  </si>
  <si>
    <t xml:space="preserve">Porodní stání Levé otv.nerez  koryto-výklopné</t>
  </si>
  <si>
    <t xml:space="preserve">Porodní stání Pr. otv.nerez  koryto-výklopné</t>
  </si>
  <si>
    <t xml:space="preserve">Alarm systém</t>
  </si>
  <si>
    <t xml:space="preserve">Modernizace porodny Hala 5</t>
  </si>
  <si>
    <t xml:space="preserve">trubka 25</t>
  </si>
  <si>
    <t xml:space="preserve">příchytka</t>
  </si>
  <si>
    <t xml:space="preserve">cyky 5x1,5</t>
  </si>
  <si>
    <t xml:space="preserve">cyky 5x2,5</t>
  </si>
  <si>
    <t xml:space="preserve">jistič 6A/3f C</t>
  </si>
  <si>
    <t xml:space="preserve">rozvodnice 16m IP65</t>
  </si>
  <si>
    <t xml:space="preserve">jyty 2x1</t>
  </si>
  <si>
    <t xml:space="preserve">krabice acidur</t>
  </si>
  <si>
    <t xml:space="preserve">zásuvka 400V krmení</t>
  </si>
  <si>
    <t xml:space="preserve">vidlice 400V</t>
  </si>
  <si>
    <t xml:space="preserve">pásky stahovací</t>
  </si>
  <si>
    <t xml:space="preserve">acidur</t>
  </si>
  <si>
    <t xml:space="preserve">kg</t>
  </si>
  <si>
    <t xml:space="preserve">drát pospojení 6</t>
  </si>
  <si>
    <t xml:space="preserve">bernardsvorka+pásek nerez</t>
  </si>
  <si>
    <t xml:space="preserve">cyky 3x2,5</t>
  </si>
  <si>
    <t xml:space="preserve">revize</t>
  </si>
  <si>
    <t xml:space="preserve">montáž</t>
  </si>
  <si>
    <t xml:space="preserve">hod</t>
  </si>
  <si>
    <t xml:space="preserve">cyky 3x1,5 </t>
  </si>
  <si>
    <t xml:space="preserve">cysy 3x1,5</t>
  </si>
  <si>
    <t xml:space="preserve">jyty 4x1</t>
  </si>
  <si>
    <t xml:space="preserve">Trubka 25</t>
  </si>
  <si>
    <t xml:space="preserve">příchytkaTrubka 25</t>
  </si>
  <si>
    <t xml:space="preserve">jistič 10A/1f</t>
  </si>
  <si>
    <t xml:space="preserve">jistič 16A/1f C</t>
  </si>
  <si>
    <t xml:space="preserve">jistič 13A/3f C</t>
  </si>
  <si>
    <t xml:space="preserve">hl. vyp 25A</t>
  </si>
  <si>
    <t xml:space="preserve">svodič b+c</t>
  </si>
  <si>
    <t xml:space="preserve">obo velká krabice</t>
  </si>
  <si>
    <t xml:space="preserve">žlab merkur 50x50 žz</t>
  </si>
  <si>
    <t xml:space="preserve">nehořlavá podložka</t>
  </si>
  <si>
    <t xml:space="preserve">ost. vybavení roz.</t>
  </si>
  <si>
    <t xml:space="preserve">vývodky 13,5</t>
  </si>
  <si>
    <t xml:space="preserve">cy zž4</t>
  </si>
  <si>
    <t xml:space="preserve">jyty 7x1</t>
  </si>
  <si>
    <t xml:space="preserve">rozvodnice 36m IP65</t>
  </si>
  <si>
    <t xml:space="preserve">ostatní a spojovaci mat.</t>
  </si>
  <si>
    <t xml:space="preserve">doprava</t>
  </si>
  <si>
    <t xml:space="preserve">km</t>
  </si>
  <si>
    <t xml:space="preserve">montaz</t>
  </si>
  <si>
    <t xml:space="preserve">fezn prum.10</t>
  </si>
  <si>
    <t xml:space="preserve">fezn prum.8</t>
  </si>
  <si>
    <t xml:space="preserve">svorka ss</t>
  </si>
  <si>
    <t xml:space="preserve">příchytkopáska</t>
  </si>
  <si>
    <t xml:space="preserve">svorka křížová</t>
  </si>
  <si>
    <t xml:space="preserve">svorka SUB</t>
  </si>
  <si>
    <t xml:space="preserve">bernard svorka+pásek ner.</t>
  </si>
  <si>
    <t xml:space="preserve">svorka PV32</t>
  </si>
  <si>
    <t xml:space="preserve">svorka st3</t>
  </si>
  <si>
    <t xml:space="preserve">pospojovací mat.</t>
  </si>
  <si>
    <t xml:space="preserve">cy zž6</t>
  </si>
  <si>
    <t xml:space="preserve">cya 10</t>
  </si>
  <si>
    <t xml:space="preserve">cyky 3x1,5</t>
  </si>
  <si>
    <t xml:space="preserve">cysy 5x2,5</t>
  </si>
  <si>
    <t xml:space="preserve">cyky 5x6</t>
  </si>
  <si>
    <t xml:space="preserve">světlo 2x LED tr. 18W 120</t>
  </si>
  <si>
    <t xml:space="preserve">trubice LED24W</t>
  </si>
  <si>
    <t xml:space="preserve">spínač osvětlení IP55</t>
  </si>
  <si>
    <t xml:space="preserve">vypínač č.6</t>
  </si>
  <si>
    <t xml:space="preserve">žlab 100x 50 žz</t>
  </si>
  <si>
    <t xml:space="preserve">podpěra žlabu žz</t>
  </si>
  <si>
    <t xml:space="preserve">bernardsvorky+ pásek</t>
  </si>
  <si>
    <t xml:space="preserve">trubka 16</t>
  </si>
  <si>
    <t xml:space="preserve">příchytka na tr.16</t>
  </si>
  <si>
    <t xml:space="preserve">trubka pvc 25</t>
  </si>
  <si>
    <t xml:space="preserve">příchytka na tr.25</t>
  </si>
  <si>
    <t xml:space="preserve">zásuvka kombi 400/230V 32A</t>
  </si>
  <si>
    <t xml:space="preserve">závěs lana</t>
  </si>
  <si>
    <t xml:space="preserve">lano nerez 8mm</t>
  </si>
  <si>
    <t xml:space="preserve">propojovací mat.</t>
  </si>
  <si>
    <t xml:space="preserve">acidur velka</t>
  </si>
  <si>
    <t xml:space="preserve">cyky 4x16</t>
  </si>
  <si>
    <t xml:space="preserve">nožové pojistky 63A</t>
  </si>
  <si>
    <t xml:space="preserve">Hromosvod</t>
  </si>
  <si>
    <t xml:space="preserve">hlavní vyp. 25A/3f</t>
  </si>
  <si>
    <t xml:space="preserve">jističochráníč PF7 16A</t>
  </si>
  <si>
    <t xml:space="preserve">zásuvka 230V/16A IP 55</t>
  </si>
  <si>
    <t xml:space="preserve">mondážní deska</t>
  </si>
  <si>
    <t xml:space="preserve">Ttřmen na trubku</t>
  </si>
  <si>
    <t xml:space="preserve">cyky 5 x 6</t>
  </si>
  <si>
    <t xml:space="preserve">trubka 20</t>
  </si>
  <si>
    <t xml:space="preserve">jyty 4x0,8</t>
  </si>
  <si>
    <t xml:space="preserve">jistič 4A/1</t>
  </si>
  <si>
    <t xml:space="preserve">jističéchráníč PF7 16A</t>
  </si>
  <si>
    <t xml:space="preserve">Modernizace porodny Hala 8</t>
  </si>
  <si>
    <t xml:space="preserve">Arkys spojka SZM</t>
  </si>
  <si>
    <t xml:space="preserve">Arkys žlab Merkur Žár. Zinkovaný 200/50</t>
  </si>
  <si>
    <t xml:space="preserve">šroub s čoč. Hlavou </t>
  </si>
  <si>
    <t xml:space="preserve">závitová tyč M8</t>
  </si>
  <si>
    <t xml:space="preserve">Podložka plochá, velkoplošná M10</t>
  </si>
  <si>
    <t xml:space="preserve">Podložka plochá  M8 pozink</t>
  </si>
  <si>
    <t xml:space="preserve">Hmoždinka 12</t>
  </si>
  <si>
    <t xml:space="preserve">PPR kohout kul 25</t>
  </si>
  <si>
    <t xml:space="preserve">PPR kříž 32</t>
  </si>
  <si>
    <t xml:space="preserve">PPR redukce 32-20 vs</t>
  </si>
  <si>
    <t xml:space="preserve">PPR nástěnka 25-3/4</t>
  </si>
  <si>
    <t xml:space="preserve">PPR redukce 25x20</t>
  </si>
  <si>
    <t xml:space="preserve">PPR Redukce 32x25 ai</t>
  </si>
  <si>
    <t xml:space="preserve">PPR koleno 25</t>
  </si>
  <si>
    <t xml:space="preserve">PPR Koleno 40</t>
  </si>
  <si>
    <t xml:space="preserve">PPR koleno 32</t>
  </si>
  <si>
    <t xml:space="preserve">PPR koleno 20</t>
  </si>
  <si>
    <t xml:space="preserve">PPR koleno 32 45st</t>
  </si>
  <si>
    <t xml:space="preserve">PPR nátrubek 32</t>
  </si>
  <si>
    <t xml:space="preserve">PPR nátrubek 40</t>
  </si>
  <si>
    <t xml:space="preserve">PPR nátrubek 25</t>
  </si>
  <si>
    <t xml:space="preserve">PPR nátrubek 20</t>
  </si>
  <si>
    <t xml:space="preserve">PPR Přechod 40-5/4 vni</t>
  </si>
  <si>
    <t xml:space="preserve">ventil zahradní 3/4</t>
  </si>
  <si>
    <t xml:space="preserve">objímka 32</t>
  </si>
  <si>
    <t xml:space="preserve">objímka 25</t>
  </si>
  <si>
    <t xml:space="preserve"> Objímka 40</t>
  </si>
  <si>
    <t xml:space="preserve">PPR kohout 32</t>
  </si>
  <si>
    <t xml:space="preserve">PPR kohout 25</t>
  </si>
  <si>
    <t xml:space="preserve">PPR kohout 40</t>
  </si>
  <si>
    <t xml:space="preserve">PPR Trubka 40</t>
  </si>
  <si>
    <t xml:space="preserve">PPR trubka 32</t>
  </si>
  <si>
    <t xml:space="preserve">PPR Trubka 25</t>
  </si>
  <si>
    <t xml:space="preserve">PPR trubka 20</t>
  </si>
  <si>
    <t xml:space="preserve">PPR T-kus 25</t>
  </si>
  <si>
    <t xml:space="preserve">PPR objímka s třmenem 20</t>
  </si>
  <si>
    <t xml:space="preserve">PPR přechod 20x1/2" vně</t>
  </si>
  <si>
    <t xml:space="preserve">PPR přechod 20x1/2" vni</t>
  </si>
  <si>
    <t xml:space="preserve">PPR t-kus 25-20-25</t>
  </si>
  <si>
    <t xml:space="preserve">PPR t-kus 32-20-32</t>
  </si>
  <si>
    <t xml:space="preserve">PPR T-kus 40-32-40</t>
  </si>
  <si>
    <t xml:space="preserve">PPR T-kus 40</t>
  </si>
  <si>
    <t xml:space="preserve">PPR T-kus 40-25-40</t>
  </si>
  <si>
    <t xml:space="preserve">PPR t-kus 32-25-32</t>
  </si>
  <si>
    <t xml:space="preserve">konopí tekuté siseal </t>
  </si>
  <si>
    <t xml:space="preserve">Loclite těsnící vlákno</t>
  </si>
  <si>
    <t xml:space="preserve">Manometr 10 bar</t>
  </si>
  <si>
    <t xml:space="preserve">Ventil redukční 5/4</t>
  </si>
  <si>
    <t xml:space="preserve">Montáž </t>
  </si>
  <si>
    <t xml:space="preserve">Celke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[$-409]#,##0_);\(#,##0\)"/>
    <numFmt numFmtId="167" formatCode="0.00"/>
    <numFmt numFmtId="168" formatCode="###0;\-###0"/>
    <numFmt numFmtId="169" formatCode="#,##0.00&quot; Kč&quot;;\-#,##0.00&quot; Kč&quot;"/>
    <numFmt numFmtId="170" formatCode="[$-409]#,##0.00_);\(#,##0.00\)"/>
    <numFmt numFmtId="171" formatCode="@"/>
    <numFmt numFmtId="172" formatCode="#,##0.00&quot; Kč&quot;"/>
    <numFmt numFmtId="173" formatCode="#,##0.00"/>
    <numFmt numFmtId="174" formatCode="#,##0.00\ [$€-1]"/>
    <numFmt numFmtId="175" formatCode="#,##0.00&quot; Kč&quot;"/>
    <numFmt numFmtId="176" formatCode="#,##0"/>
    <numFmt numFmtId="177" formatCode="#,##0.00\ [$Kč-405];[RED]\-#,##0.00\ [$Kč-405]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i val="true"/>
      <sz val="7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sz val="7"/>
      <name val="Arial CE"/>
      <family val="2"/>
      <charset val="238"/>
    </font>
    <font>
      <sz val="7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7"/>
      <name val="Arial CE"/>
      <family val="0"/>
      <charset val="238"/>
    </font>
    <font>
      <sz val="10"/>
      <color rgb="FF003366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 CYR"/>
      <family val="2"/>
      <charset val="238"/>
    </font>
    <font>
      <sz val="8"/>
      <name val="Arial CYR"/>
      <family val="0"/>
      <charset val="238"/>
    </font>
    <font>
      <b val="true"/>
      <sz val="12"/>
      <color rgb="FF003366"/>
      <name val="Arial"/>
      <family val="2"/>
      <charset val="238"/>
    </font>
    <font>
      <sz val="9.5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80"/>
      <name val="Arial"/>
      <family val="2"/>
      <charset val="238"/>
    </font>
    <font>
      <sz val="16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3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4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3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1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4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12" fillId="0" borderId="4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4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4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9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4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4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0" borderId="4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2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9" fillId="3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4" fillId="4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4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5" fillId="4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4" fillId="4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9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11.25390625" defaultRowHeight="12.75" zeroHeight="false" outlineLevelRow="0" outlineLevelCol="0"/>
  <cols>
    <col collapsed="false" customWidth="true" hidden="false" outlineLevel="0" max="1" min="1" style="1" width="2.72"/>
    <col collapsed="false" customWidth="true" hidden="false" outlineLevel="0" max="2" min="2" style="1" width="2.58"/>
    <col collapsed="false" customWidth="true" hidden="false" outlineLevel="0" max="3" min="3" style="1" width="4.13"/>
    <col collapsed="false" customWidth="tru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1.25"/>
    <col collapsed="false" customWidth="true" hidden="false" outlineLevel="0" max="7" min="7" style="1" width="2.12"/>
    <col collapsed="false" customWidth="true" hidden="false" outlineLevel="0" max="8" min="8" style="1" width="4.39"/>
    <col collapsed="false" customWidth="true" hidden="false" outlineLevel="0" max="9" min="9" style="1" width="10.39"/>
    <col collapsed="false" customWidth="true" hidden="false" outlineLevel="0" max="10" min="10" style="1" width="16.99"/>
    <col collapsed="false" customWidth="true" hidden="false" outlineLevel="0" max="11" min="11" style="1" width="1.12"/>
    <col collapsed="false" customWidth="true" hidden="false" outlineLevel="0" max="12" min="12" style="1" width="2.12"/>
    <col collapsed="false" customWidth="true" hidden="false" outlineLevel="0" max="13" min="13" style="1" width="3.72"/>
    <col collapsed="false" customWidth="true" hidden="false" outlineLevel="0" max="14" min="14" style="1" width="2.12"/>
    <col collapsed="false" customWidth="true" hidden="false" outlineLevel="0" max="15" min="15" style="1" width="14.25"/>
    <col collapsed="false" customWidth="true" hidden="false" outlineLevel="0" max="16" min="16" style="1" width="5.39"/>
    <col collapsed="false" customWidth="true" hidden="false" outlineLevel="0" max="17" min="17" style="1" width="20.58"/>
    <col collapsed="false" customWidth="true" hidden="false" outlineLevel="0" max="18" min="18" style="1" width="0.86"/>
    <col collapsed="false" customWidth="false" hidden="false" outlineLevel="0" max="257" min="19" style="2" width="11.25"/>
  </cols>
  <sheetData>
    <row r="1" s="1" customFormat="true" ht="3.6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s="1" customFormat="true" ht="19.1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9"/>
      <c r="I2" s="7"/>
      <c r="J2" s="7"/>
      <c r="K2" s="7"/>
      <c r="L2" s="7"/>
      <c r="M2" s="7"/>
      <c r="N2" s="7"/>
      <c r="O2" s="7"/>
      <c r="P2" s="7"/>
      <c r="Q2" s="7"/>
      <c r="R2" s="10"/>
    </row>
    <row r="3" s="1" customFormat="true" ht="9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</row>
    <row r="4" s="1" customFormat="true" ht="7.1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</row>
    <row r="5" s="1" customFormat="true" ht="17.45" hidden="false" customHeight="true" outlineLevel="0" collapsed="false">
      <c r="A5" s="17"/>
      <c r="B5" s="18" t="s">
        <v>1</v>
      </c>
      <c r="C5" s="18"/>
      <c r="D5" s="18"/>
      <c r="E5" s="19" t="s">
        <v>2</v>
      </c>
      <c r="F5" s="20"/>
      <c r="G5" s="20"/>
      <c r="H5" s="20"/>
      <c r="I5" s="20"/>
      <c r="J5" s="21"/>
      <c r="K5" s="18"/>
      <c r="L5" s="18"/>
      <c r="M5" s="18"/>
      <c r="N5" s="18"/>
      <c r="O5" s="18" t="s">
        <v>3</v>
      </c>
      <c r="P5" s="22"/>
      <c r="Q5" s="21"/>
      <c r="R5" s="23"/>
    </row>
    <row r="6" s="1" customFormat="true" ht="17.45" hidden="false" customHeight="true" outlineLevel="0" collapsed="false">
      <c r="A6" s="17"/>
      <c r="B6" s="18" t="s">
        <v>4</v>
      </c>
      <c r="C6" s="18"/>
      <c r="D6" s="18"/>
      <c r="E6" s="24"/>
      <c r="F6" s="18"/>
      <c r="G6" s="18"/>
      <c r="H6" s="18"/>
      <c r="I6" s="18"/>
      <c r="J6" s="25"/>
      <c r="K6" s="18"/>
      <c r="L6" s="18"/>
      <c r="M6" s="18"/>
      <c r="N6" s="18"/>
      <c r="O6" s="18" t="s">
        <v>5</v>
      </c>
      <c r="P6" s="24"/>
      <c r="Q6" s="25"/>
      <c r="R6" s="23"/>
    </row>
    <row r="7" s="1" customFormat="true" ht="17.45" hidden="false" customHeight="true" outlineLevel="0" collapsed="false">
      <c r="A7" s="17"/>
      <c r="B7" s="18" t="s">
        <v>6</v>
      </c>
      <c r="C7" s="18"/>
      <c r="D7" s="18"/>
      <c r="E7" s="26"/>
      <c r="F7" s="27"/>
      <c r="G7" s="27"/>
      <c r="H7" s="27"/>
      <c r="I7" s="27"/>
      <c r="J7" s="28"/>
      <c r="K7" s="18"/>
      <c r="L7" s="18"/>
      <c r="M7" s="18"/>
      <c r="N7" s="18"/>
      <c r="O7" s="18" t="s">
        <v>7</v>
      </c>
      <c r="P7" s="29"/>
      <c r="Q7" s="28"/>
      <c r="R7" s="23"/>
    </row>
    <row r="8" s="1" customFormat="true" ht="17.45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 t="s">
        <v>8</v>
      </c>
      <c r="P8" s="18"/>
      <c r="Q8" s="18" t="s">
        <v>9</v>
      </c>
      <c r="R8" s="23"/>
    </row>
    <row r="9" s="1" customFormat="true" ht="17.45" hidden="false" customHeight="true" outlineLevel="0" collapsed="false">
      <c r="A9" s="17"/>
      <c r="B9" s="18" t="s">
        <v>10</v>
      </c>
      <c r="C9" s="18"/>
      <c r="D9" s="18"/>
      <c r="E9" s="30" t="s">
        <v>11</v>
      </c>
      <c r="F9" s="20"/>
      <c r="G9" s="20"/>
      <c r="H9" s="20"/>
      <c r="I9" s="20"/>
      <c r="J9" s="21"/>
      <c r="K9" s="18"/>
      <c r="L9" s="18"/>
      <c r="M9" s="18"/>
      <c r="N9" s="18"/>
      <c r="O9" s="31" t="n">
        <v>46351094</v>
      </c>
      <c r="P9" s="18"/>
      <c r="Q9" s="31" t="s">
        <v>12</v>
      </c>
      <c r="R9" s="23"/>
    </row>
    <row r="10" s="1" customFormat="true" ht="17.45" hidden="false" customHeight="true" outlineLevel="0" collapsed="false">
      <c r="A10" s="32"/>
      <c r="B10" s="18" t="s">
        <v>13</v>
      </c>
      <c r="C10" s="18"/>
      <c r="D10" s="18"/>
      <c r="E10" s="33"/>
      <c r="F10" s="18"/>
      <c r="G10" s="18"/>
      <c r="H10" s="18"/>
      <c r="I10" s="18"/>
      <c r="J10" s="25"/>
      <c r="K10" s="18"/>
      <c r="L10" s="18"/>
      <c r="M10" s="18"/>
      <c r="N10" s="18"/>
      <c r="O10" s="18"/>
      <c r="P10" s="18"/>
      <c r="Q10" s="18"/>
      <c r="R10" s="23"/>
    </row>
    <row r="11" s="1" customFormat="true" ht="17.45" hidden="false" customHeight="true" outlineLevel="0" collapsed="false">
      <c r="A11" s="17"/>
      <c r="B11" s="18" t="s">
        <v>14</v>
      </c>
      <c r="C11" s="18"/>
      <c r="D11" s="18"/>
      <c r="E11" s="34"/>
      <c r="F11" s="35"/>
      <c r="G11" s="35"/>
      <c r="H11" s="35"/>
      <c r="I11" s="35"/>
      <c r="J11" s="36"/>
      <c r="K11" s="18"/>
      <c r="L11" s="18"/>
      <c r="M11" s="18"/>
      <c r="N11" s="18"/>
      <c r="O11" s="37"/>
      <c r="P11" s="18"/>
      <c r="Q11" s="37"/>
      <c r="R11" s="23"/>
    </row>
    <row r="12" s="1" customFormat="true" ht="18.6" hidden="false" customHeight="true" outlineLevel="0" collapsed="false">
      <c r="A12" s="17"/>
      <c r="B12" s="18"/>
      <c r="C12" s="18"/>
      <c r="D12" s="18"/>
      <c r="E12" s="38"/>
      <c r="F12" s="39"/>
      <c r="G12" s="39"/>
      <c r="H12" s="39"/>
      <c r="I12" s="39"/>
      <c r="J12" s="40"/>
      <c r="K12" s="18"/>
      <c r="L12" s="18"/>
      <c r="M12" s="18"/>
      <c r="N12" s="18"/>
      <c r="O12" s="41"/>
      <c r="P12" s="18"/>
      <c r="Q12" s="41"/>
      <c r="R12" s="23"/>
    </row>
    <row r="13" s="1" customFormat="true" ht="17.45" hidden="false" customHeight="true" outlineLevel="0" collapsed="false">
      <c r="A13" s="17"/>
      <c r="B13" s="18"/>
      <c r="C13" s="18"/>
      <c r="D13" s="18"/>
      <c r="E13" s="18" t="s">
        <v>15</v>
      </c>
      <c r="F13" s="18"/>
      <c r="G13" s="18" t="s">
        <v>16</v>
      </c>
      <c r="H13" s="18"/>
      <c r="I13" s="18"/>
      <c r="J13" s="18"/>
      <c r="K13" s="18"/>
      <c r="L13" s="18"/>
      <c r="M13" s="18"/>
      <c r="N13" s="18"/>
      <c r="O13" s="18" t="s">
        <v>17</v>
      </c>
      <c r="P13" s="18"/>
      <c r="Q13" s="18" t="s">
        <v>18</v>
      </c>
      <c r="R13" s="23"/>
    </row>
    <row r="14" s="1" customFormat="true" ht="17.45" hidden="false" customHeight="true" outlineLevel="0" collapsed="false">
      <c r="A14" s="17"/>
      <c r="B14" s="18"/>
      <c r="C14" s="18"/>
      <c r="D14" s="18"/>
      <c r="E14" s="42"/>
      <c r="F14" s="18"/>
      <c r="G14" s="43"/>
      <c r="H14" s="44"/>
      <c r="I14" s="45"/>
      <c r="J14" s="18"/>
      <c r="K14" s="18"/>
      <c r="L14" s="18"/>
      <c r="M14" s="18"/>
      <c r="N14" s="18"/>
      <c r="O14" s="46"/>
      <c r="P14" s="18"/>
      <c r="Q14" s="42"/>
      <c r="R14" s="23"/>
    </row>
    <row r="15" s="1" customFormat="true" ht="6.6" hidden="false" customHeight="true" outlineLevel="0" collapsed="false">
      <c r="A15" s="47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9"/>
    </row>
    <row r="16" s="1" customFormat="true" ht="23.45" hidden="false" customHeight="true" outlineLevel="0" collapsed="false">
      <c r="A16" s="50"/>
      <c r="B16" s="51"/>
      <c r="C16" s="51"/>
      <c r="D16" s="51"/>
      <c r="E16" s="52" t="s">
        <v>19</v>
      </c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3"/>
    </row>
    <row r="17" s="1" customFormat="true" ht="21.6" hidden="false" customHeight="true" outlineLevel="0" collapsed="false">
      <c r="A17" s="54" t="s">
        <v>20</v>
      </c>
      <c r="B17" s="55"/>
      <c r="C17" s="55"/>
      <c r="D17" s="56"/>
      <c r="E17" s="57" t="s">
        <v>21</v>
      </c>
      <c r="F17" s="56"/>
      <c r="G17" s="57" t="s">
        <v>22</v>
      </c>
      <c r="H17" s="55"/>
      <c r="I17" s="58"/>
      <c r="J17" s="59" t="s">
        <v>21</v>
      </c>
      <c r="K17" s="56"/>
      <c r="L17" s="60" t="s">
        <v>23</v>
      </c>
      <c r="M17" s="55"/>
      <c r="N17" s="55"/>
      <c r="O17" s="56"/>
      <c r="P17" s="57" t="s">
        <v>24</v>
      </c>
      <c r="Q17" s="55"/>
      <c r="R17" s="61"/>
    </row>
    <row r="18" s="1" customFormat="true" ht="23.45" hidden="false" customHeight="true" outlineLevel="0" collapsed="false">
      <c r="A18" s="62"/>
      <c r="B18" s="63"/>
      <c r="C18" s="63"/>
      <c r="D18" s="64"/>
      <c r="E18" s="65"/>
      <c r="F18" s="64"/>
      <c r="G18" s="65"/>
      <c r="H18" s="63"/>
      <c r="I18" s="64"/>
      <c r="J18" s="65"/>
      <c r="K18" s="64"/>
      <c r="L18" s="65"/>
      <c r="M18" s="63"/>
      <c r="N18" s="63"/>
      <c r="O18" s="64"/>
      <c r="P18" s="65"/>
      <c r="Q18" s="63"/>
      <c r="R18" s="66"/>
    </row>
    <row r="19" s="1" customFormat="true" ht="23.45" hidden="false" customHeight="true" outlineLevel="0" collapsed="false">
      <c r="A19" s="67"/>
      <c r="B19" s="52"/>
      <c r="C19" s="52"/>
      <c r="D19" s="52"/>
      <c r="E19" s="52" t="s">
        <v>25</v>
      </c>
      <c r="F19" s="52"/>
      <c r="G19" s="52"/>
      <c r="H19" s="52"/>
      <c r="I19" s="68" t="s">
        <v>26</v>
      </c>
      <c r="J19" s="52"/>
      <c r="K19" s="52"/>
      <c r="L19" s="52"/>
      <c r="M19" s="52"/>
      <c r="N19" s="52"/>
      <c r="O19" s="52"/>
      <c r="P19" s="52"/>
      <c r="Q19" s="52"/>
      <c r="R19" s="69"/>
    </row>
    <row r="20" s="1" customFormat="true" ht="21.6" hidden="false" customHeight="true" outlineLevel="0" collapsed="false">
      <c r="A20" s="70" t="s">
        <v>27</v>
      </c>
      <c r="B20" s="71"/>
      <c r="C20" s="72" t="s">
        <v>28</v>
      </c>
      <c r="D20" s="73"/>
      <c r="E20" s="73"/>
      <c r="F20" s="74"/>
      <c r="G20" s="70" t="s">
        <v>29</v>
      </c>
      <c r="H20" s="71"/>
      <c r="I20" s="72" t="s">
        <v>30</v>
      </c>
      <c r="J20" s="73"/>
      <c r="K20" s="74"/>
      <c r="L20" s="70" t="s">
        <v>31</v>
      </c>
      <c r="M20" s="71"/>
      <c r="N20" s="72" t="s">
        <v>32</v>
      </c>
      <c r="O20" s="73"/>
      <c r="P20" s="73"/>
      <c r="Q20" s="73"/>
      <c r="R20" s="74"/>
    </row>
    <row r="21" s="1" customFormat="true" ht="27" hidden="false" customHeight="true" outlineLevel="0" collapsed="false">
      <c r="A21" s="75" t="s">
        <v>33</v>
      </c>
      <c r="B21" s="76" t="s">
        <v>34</v>
      </c>
      <c r="C21" s="77"/>
      <c r="D21" s="42" t="s">
        <v>35</v>
      </c>
      <c r="E21" s="78" t="n">
        <v>0</v>
      </c>
      <c r="F21" s="79"/>
      <c r="G21" s="75" t="s">
        <v>36</v>
      </c>
      <c r="H21" s="80" t="s">
        <v>37</v>
      </c>
      <c r="I21" s="81"/>
      <c r="J21" s="82"/>
      <c r="K21" s="79"/>
      <c r="L21" s="75" t="s">
        <v>38</v>
      </c>
      <c r="M21" s="83" t="s">
        <v>39</v>
      </c>
      <c r="N21" s="84"/>
      <c r="O21" s="85"/>
      <c r="P21" s="86"/>
      <c r="Q21" s="78" t="n">
        <v>0</v>
      </c>
      <c r="R21" s="79"/>
    </row>
    <row r="22" s="1" customFormat="true" ht="27" hidden="false" customHeight="true" outlineLevel="0" collapsed="false">
      <c r="A22" s="75" t="s">
        <v>40</v>
      </c>
      <c r="B22" s="87"/>
      <c r="C22" s="88"/>
      <c r="D22" s="42" t="s">
        <v>41</v>
      </c>
      <c r="E22" s="78" t="n">
        <v>0</v>
      </c>
      <c r="F22" s="79"/>
      <c r="G22" s="75" t="s">
        <v>42</v>
      </c>
      <c r="H22" s="80" t="s">
        <v>43</v>
      </c>
      <c r="I22" s="81"/>
      <c r="J22" s="82"/>
      <c r="K22" s="79"/>
      <c r="L22" s="75" t="s">
        <v>44</v>
      </c>
      <c r="M22" s="83" t="s">
        <v>45</v>
      </c>
      <c r="N22" s="84"/>
      <c r="O22" s="84"/>
      <c r="P22" s="86"/>
      <c r="Q22" s="78" t="n">
        <v>0</v>
      </c>
      <c r="R22" s="79"/>
    </row>
    <row r="23" s="1" customFormat="true" ht="27" hidden="false" customHeight="true" outlineLevel="0" collapsed="false">
      <c r="A23" s="75" t="s">
        <v>46</v>
      </c>
      <c r="B23" s="76" t="s">
        <v>47</v>
      </c>
      <c r="C23" s="77"/>
      <c r="D23" s="42" t="s">
        <v>35</v>
      </c>
      <c r="E23" s="78"/>
      <c r="F23" s="79"/>
      <c r="G23" s="75" t="s">
        <v>48</v>
      </c>
      <c r="H23" s="80" t="s">
        <v>49</v>
      </c>
      <c r="I23" s="81"/>
      <c r="J23" s="82"/>
      <c r="K23" s="79"/>
      <c r="L23" s="75" t="s">
        <v>50</v>
      </c>
      <c r="M23" s="83" t="s">
        <v>51</v>
      </c>
      <c r="N23" s="84"/>
      <c r="O23" s="84"/>
      <c r="P23" s="86"/>
      <c r="Q23" s="78" t="n">
        <v>0</v>
      </c>
      <c r="R23" s="79"/>
    </row>
    <row r="24" s="1" customFormat="true" ht="27" hidden="false" customHeight="true" outlineLevel="0" collapsed="false">
      <c r="A24" s="75" t="s">
        <v>52</v>
      </c>
      <c r="B24" s="87"/>
      <c r="C24" s="88"/>
      <c r="D24" s="42" t="s">
        <v>41</v>
      </c>
      <c r="E24" s="78"/>
      <c r="F24" s="79"/>
      <c r="G24" s="75" t="s">
        <v>53</v>
      </c>
      <c r="H24" s="80"/>
      <c r="I24" s="81"/>
      <c r="J24" s="82"/>
      <c r="K24" s="79"/>
      <c r="L24" s="75" t="s">
        <v>54</v>
      </c>
      <c r="M24" s="83" t="s">
        <v>55</v>
      </c>
      <c r="N24" s="89"/>
      <c r="O24" s="84"/>
      <c r="P24" s="86"/>
      <c r="Q24" s="78" t="n">
        <v>0</v>
      </c>
      <c r="R24" s="79"/>
    </row>
    <row r="25" s="1" customFormat="true" ht="27" hidden="false" customHeight="true" outlineLevel="0" collapsed="false">
      <c r="A25" s="75" t="s">
        <v>56</v>
      </c>
      <c r="B25" s="76" t="s">
        <v>57</v>
      </c>
      <c r="C25" s="77"/>
      <c r="D25" s="42" t="s">
        <v>35</v>
      </c>
      <c r="E25" s="78" t="n">
        <v>0</v>
      </c>
      <c r="F25" s="79"/>
      <c r="G25" s="90"/>
      <c r="H25" s="84"/>
      <c r="I25" s="81"/>
      <c r="J25" s="82"/>
      <c r="K25" s="79"/>
      <c r="L25" s="75" t="s">
        <v>58</v>
      </c>
      <c r="M25" s="83" t="s">
        <v>59</v>
      </c>
      <c r="N25" s="84"/>
      <c r="O25" s="84"/>
      <c r="P25" s="91"/>
      <c r="Q25" s="78" t="n">
        <v>0</v>
      </c>
      <c r="R25" s="79"/>
    </row>
    <row r="26" s="1" customFormat="true" ht="27" hidden="false" customHeight="true" outlineLevel="0" collapsed="false">
      <c r="A26" s="75" t="s">
        <v>60</v>
      </c>
      <c r="B26" s="87"/>
      <c r="C26" s="88"/>
      <c r="D26" s="42" t="s">
        <v>41</v>
      </c>
      <c r="E26" s="78" t="n">
        <v>0</v>
      </c>
      <c r="F26" s="79"/>
      <c r="G26" s="90"/>
      <c r="H26" s="84"/>
      <c r="I26" s="81"/>
      <c r="J26" s="82"/>
      <c r="K26" s="79"/>
      <c r="L26" s="75" t="s">
        <v>61</v>
      </c>
      <c r="M26" s="83" t="s">
        <v>62</v>
      </c>
      <c r="N26" s="92"/>
      <c r="O26" s="92"/>
      <c r="P26" s="81"/>
      <c r="Q26" s="78" t="n">
        <v>0</v>
      </c>
      <c r="R26" s="79"/>
    </row>
    <row r="27" s="1" customFormat="true" ht="25.15" hidden="false" customHeight="true" outlineLevel="0" collapsed="false">
      <c r="A27" s="75" t="s">
        <v>63</v>
      </c>
      <c r="B27" s="93" t="s">
        <v>64</v>
      </c>
      <c r="C27" s="92"/>
      <c r="D27" s="81"/>
      <c r="E27" s="78" t="n">
        <f aca="false">E23+E24</f>
        <v>0</v>
      </c>
      <c r="F27" s="79"/>
      <c r="G27" s="75" t="s">
        <v>65</v>
      </c>
      <c r="H27" s="93" t="s">
        <v>66</v>
      </c>
      <c r="I27" s="81"/>
      <c r="J27" s="82"/>
      <c r="K27" s="79"/>
      <c r="L27" s="75" t="s">
        <v>67</v>
      </c>
      <c r="M27" s="93" t="s">
        <v>68</v>
      </c>
      <c r="N27" s="92"/>
      <c r="O27" s="92"/>
      <c r="P27" s="81"/>
      <c r="Q27" s="78" t="n">
        <v>0</v>
      </c>
      <c r="R27" s="79"/>
    </row>
    <row r="28" s="1" customFormat="true" ht="25.15" hidden="false" customHeight="true" outlineLevel="0" collapsed="false">
      <c r="A28" s="94" t="s">
        <v>69</v>
      </c>
      <c r="B28" s="95" t="s">
        <v>70</v>
      </c>
      <c r="C28" s="63"/>
      <c r="D28" s="64"/>
      <c r="E28" s="96" t="n">
        <v>0</v>
      </c>
      <c r="F28" s="66"/>
      <c r="G28" s="94" t="s">
        <v>71</v>
      </c>
      <c r="H28" s="95" t="s">
        <v>72</v>
      </c>
      <c r="I28" s="64"/>
      <c r="J28" s="97" t="n">
        <v>0</v>
      </c>
      <c r="K28" s="66"/>
      <c r="L28" s="94" t="s">
        <v>73</v>
      </c>
      <c r="M28" s="95" t="s">
        <v>74</v>
      </c>
      <c r="N28" s="63"/>
      <c r="O28" s="63"/>
      <c r="P28" s="64"/>
      <c r="Q28" s="96" t="n">
        <v>0</v>
      </c>
      <c r="R28" s="66"/>
    </row>
    <row r="29" s="1" customFormat="true" ht="21.6" hidden="false" customHeight="true" outlineLevel="0" collapsed="false">
      <c r="A29" s="98" t="s">
        <v>13</v>
      </c>
      <c r="B29" s="99"/>
      <c r="C29" s="99"/>
      <c r="D29" s="99"/>
      <c r="E29" s="99"/>
      <c r="F29" s="100"/>
      <c r="G29" s="101"/>
      <c r="H29" s="99"/>
      <c r="I29" s="99"/>
      <c r="J29" s="99"/>
      <c r="K29" s="102"/>
      <c r="L29" s="70" t="s">
        <v>75</v>
      </c>
      <c r="M29" s="56"/>
      <c r="N29" s="72" t="s">
        <v>76</v>
      </c>
      <c r="O29" s="55"/>
      <c r="P29" s="55"/>
      <c r="Q29" s="55"/>
      <c r="R29" s="61"/>
    </row>
    <row r="30" s="1" customFormat="true" ht="21.6" hidden="false" customHeight="true" outlineLevel="0" collapsed="false">
      <c r="A30" s="103"/>
      <c r="B30" s="104"/>
      <c r="C30" s="104"/>
      <c r="D30" s="104"/>
      <c r="E30" s="104"/>
      <c r="F30" s="105"/>
      <c r="G30" s="106"/>
      <c r="H30" s="104"/>
      <c r="I30" s="107"/>
      <c r="J30" s="104"/>
      <c r="K30" s="108"/>
      <c r="L30" s="75" t="s">
        <v>77</v>
      </c>
      <c r="M30" s="80" t="s">
        <v>78</v>
      </c>
      <c r="N30" s="92"/>
      <c r="O30" s="92"/>
      <c r="P30" s="81"/>
      <c r="Q30" s="109" t="n">
        <f aca="false">E27</f>
        <v>0</v>
      </c>
      <c r="R30" s="79"/>
    </row>
    <row r="31" s="1" customFormat="true" ht="21.6" hidden="false" customHeight="true" outlineLevel="0" collapsed="false">
      <c r="A31" s="110" t="s">
        <v>79</v>
      </c>
      <c r="B31" s="111"/>
      <c r="C31" s="111"/>
      <c r="D31" s="111"/>
      <c r="E31" s="111"/>
      <c r="F31" s="88"/>
      <c r="G31" s="112" t="s">
        <v>80</v>
      </c>
      <c r="H31" s="113"/>
      <c r="I31" s="111"/>
      <c r="J31" s="111"/>
      <c r="K31" s="114"/>
      <c r="L31" s="75" t="s">
        <v>81</v>
      </c>
      <c r="M31" s="115" t="s">
        <v>42</v>
      </c>
      <c r="N31" s="116" t="s">
        <v>82</v>
      </c>
      <c r="O31" s="117" t="n">
        <v>0</v>
      </c>
      <c r="P31" s="42" t="s">
        <v>83</v>
      </c>
      <c r="Q31" s="118" t="n">
        <v>0</v>
      </c>
      <c r="R31" s="114"/>
    </row>
    <row r="32" s="1" customFormat="true" ht="23.45" hidden="false" customHeight="true" outlineLevel="0" collapsed="false">
      <c r="A32" s="119" t="s">
        <v>10</v>
      </c>
      <c r="B32" s="120"/>
      <c r="C32" s="120"/>
      <c r="D32" s="120"/>
      <c r="E32" s="120"/>
      <c r="F32" s="77"/>
      <c r="G32" s="121"/>
      <c r="H32" s="120"/>
      <c r="I32" s="120"/>
      <c r="J32" s="120"/>
      <c r="K32" s="122"/>
      <c r="L32" s="75" t="s">
        <v>84</v>
      </c>
      <c r="M32" s="115" t="n">
        <v>21</v>
      </c>
      <c r="N32" s="116" t="s">
        <v>82</v>
      </c>
      <c r="O32" s="117" t="n">
        <f aca="false">Q30</f>
        <v>0</v>
      </c>
      <c r="P32" s="42" t="s">
        <v>83</v>
      </c>
      <c r="Q32" s="109" t="n">
        <f aca="false">O32*0.21</f>
        <v>0</v>
      </c>
      <c r="R32" s="79"/>
    </row>
    <row r="33" s="1" customFormat="true" ht="23.45" hidden="false" customHeight="true" outlineLevel="0" collapsed="false">
      <c r="A33" s="103"/>
      <c r="B33" s="104"/>
      <c r="C33" s="104"/>
      <c r="D33" s="104"/>
      <c r="E33" s="104"/>
      <c r="F33" s="105"/>
      <c r="G33" s="106"/>
      <c r="H33" s="104"/>
      <c r="I33" s="104"/>
      <c r="J33" s="104"/>
      <c r="K33" s="108"/>
      <c r="L33" s="94" t="s">
        <v>85</v>
      </c>
      <c r="M33" s="123" t="s">
        <v>86</v>
      </c>
      <c r="N33" s="63"/>
      <c r="O33" s="63"/>
      <c r="P33" s="64"/>
      <c r="Q33" s="124" t="n">
        <f aca="false">Q30+Q32</f>
        <v>0</v>
      </c>
      <c r="R33" s="66"/>
    </row>
    <row r="34" s="1" customFormat="true" ht="21.6" hidden="false" customHeight="true" outlineLevel="0" collapsed="false">
      <c r="A34" s="110" t="s">
        <v>79</v>
      </c>
      <c r="B34" s="111"/>
      <c r="C34" s="111"/>
      <c r="D34" s="111"/>
      <c r="E34" s="111"/>
      <c r="F34" s="88"/>
      <c r="G34" s="112" t="s">
        <v>80</v>
      </c>
      <c r="H34" s="111"/>
      <c r="I34" s="111"/>
      <c r="J34" s="111"/>
      <c r="K34" s="114"/>
      <c r="L34" s="70" t="s">
        <v>87</v>
      </c>
      <c r="M34" s="56"/>
      <c r="N34" s="72" t="s">
        <v>88</v>
      </c>
      <c r="O34" s="55"/>
      <c r="P34" s="56"/>
      <c r="Q34" s="57"/>
      <c r="R34" s="61"/>
    </row>
    <row r="35" s="1" customFormat="true" ht="23.45" hidden="false" customHeight="true" outlineLevel="0" collapsed="false">
      <c r="A35" s="119" t="s">
        <v>14</v>
      </c>
      <c r="B35" s="120"/>
      <c r="C35" s="120"/>
      <c r="D35" s="120"/>
      <c r="E35" s="120"/>
      <c r="F35" s="77"/>
      <c r="G35" s="121"/>
      <c r="H35" s="120"/>
      <c r="I35" s="120"/>
      <c r="J35" s="120"/>
      <c r="K35" s="122"/>
      <c r="L35" s="75" t="s">
        <v>89</v>
      </c>
      <c r="M35" s="80" t="s">
        <v>90</v>
      </c>
      <c r="N35" s="92"/>
      <c r="O35" s="92"/>
      <c r="P35" s="81"/>
      <c r="Q35" s="125"/>
      <c r="R35" s="79"/>
    </row>
    <row r="36" s="1" customFormat="true" ht="21.6" hidden="false" customHeight="true" outlineLevel="0" collapsed="false">
      <c r="A36" s="103"/>
      <c r="B36" s="104"/>
      <c r="C36" s="104"/>
      <c r="D36" s="104"/>
      <c r="E36" s="104"/>
      <c r="F36" s="105"/>
      <c r="G36" s="106"/>
      <c r="H36" s="104"/>
      <c r="I36" s="104"/>
      <c r="J36" s="104"/>
      <c r="K36" s="108"/>
      <c r="L36" s="75" t="s">
        <v>91</v>
      </c>
      <c r="M36" s="80" t="s">
        <v>92</v>
      </c>
      <c r="N36" s="92"/>
      <c r="O36" s="92"/>
      <c r="P36" s="81"/>
      <c r="Q36" s="78" t="n">
        <v>0</v>
      </c>
      <c r="R36" s="79"/>
    </row>
    <row r="37" s="1" customFormat="true" ht="21.6" hidden="false" customHeight="true" outlineLevel="0" collapsed="false">
      <c r="A37" s="126" t="s">
        <v>79</v>
      </c>
      <c r="B37" s="127"/>
      <c r="C37" s="127"/>
      <c r="D37" s="127"/>
      <c r="E37" s="127"/>
      <c r="F37" s="128"/>
      <c r="G37" s="129" t="s">
        <v>80</v>
      </c>
      <c r="H37" s="127"/>
      <c r="I37" s="127"/>
      <c r="J37" s="127"/>
      <c r="K37" s="130"/>
      <c r="L37" s="94" t="s">
        <v>93</v>
      </c>
      <c r="M37" s="95" t="s">
        <v>94</v>
      </c>
      <c r="N37" s="63"/>
      <c r="O37" s="63"/>
      <c r="P37" s="64"/>
      <c r="Q37" s="96" t="n">
        <v>0</v>
      </c>
      <c r="R37" s="6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5" activeCellId="0" sqref="B5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131" width="9.13"/>
    <col collapsed="false" customWidth="true" hidden="false" outlineLevel="0" max="2" min="2" style="131" width="30.99"/>
    <col collapsed="false" customWidth="true" hidden="false" outlineLevel="0" max="3" min="3" style="131" width="20.39"/>
    <col collapsed="false" customWidth="true" hidden="false" outlineLevel="0" max="4" min="4" style="131" width="12.13"/>
    <col collapsed="false" customWidth="true" hidden="false" outlineLevel="0" max="5" min="5" style="131" width="14.99"/>
    <col collapsed="false" customWidth="true" hidden="false" outlineLevel="0" max="6" min="6" style="131" width="12.99"/>
    <col collapsed="false" customWidth="true" hidden="false" outlineLevel="0" max="7" min="7" style="131" width="13.25"/>
    <col collapsed="false" customWidth="false" hidden="false" outlineLevel="0" max="257" min="8" style="131" width="9.13"/>
  </cols>
  <sheetData>
    <row r="1" s="1" customFormat="true" ht="22.15" hidden="false" customHeight="true" outlineLevel="0" collapsed="false">
      <c r="A1" s="132" t="s">
        <v>9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" customFormat="true" ht="7.15" hidden="false" customHeight="true" outlineLevel="0" collapsed="false">
      <c r="A2" s="30"/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s="1" customFormat="true" ht="12.6" hidden="false" customHeight="true" outlineLevel="0" collapsed="false">
      <c r="A3" s="134" t="s">
        <v>96</v>
      </c>
      <c r="B3" s="135" t="s">
        <v>97</v>
      </c>
      <c r="C3" s="30"/>
      <c r="D3" s="30" t="s">
        <v>98</v>
      </c>
      <c r="E3" s="136"/>
      <c r="F3" s="30"/>
      <c r="G3" s="30"/>
      <c r="H3" s="30"/>
      <c r="I3" s="30"/>
      <c r="J3" s="30"/>
      <c r="K3" s="30"/>
    </row>
    <row r="4" s="1" customFormat="true" ht="12.6" hidden="false" customHeight="true" outlineLevel="0" collapsed="false">
      <c r="A4" s="30" t="s">
        <v>99</v>
      </c>
      <c r="B4" s="137" t="s">
        <v>11</v>
      </c>
      <c r="C4" s="30"/>
      <c r="D4" s="30" t="s">
        <v>100</v>
      </c>
      <c r="E4" s="137"/>
      <c r="F4" s="30"/>
      <c r="G4" s="30"/>
      <c r="H4" s="30"/>
      <c r="I4" s="30"/>
      <c r="J4" s="30"/>
      <c r="K4" s="30"/>
    </row>
    <row r="5" s="1" customFormat="true" ht="12.6" hidden="false" customHeight="true" outlineLevel="0" collapsed="false">
      <c r="A5" s="30" t="s">
        <v>101</v>
      </c>
      <c r="B5" s="138"/>
      <c r="C5" s="30"/>
      <c r="D5" s="30" t="s">
        <v>102</v>
      </c>
      <c r="E5" s="139"/>
      <c r="F5" s="30"/>
      <c r="G5" s="30"/>
      <c r="H5" s="30"/>
      <c r="I5" s="30"/>
      <c r="J5" s="30"/>
      <c r="K5" s="30"/>
    </row>
    <row r="6" s="1" customFormat="true" ht="6.6" hidden="false" customHeight="true" outlineLevel="0" collapsed="false">
      <c r="A6" s="30"/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s="1" customFormat="true" ht="23.45" hidden="false" customHeight="true" outlineLevel="0" collapsed="false">
      <c r="A7" s="140" t="s">
        <v>103</v>
      </c>
      <c r="B7" s="140" t="s">
        <v>104</v>
      </c>
      <c r="C7" s="140" t="s">
        <v>105</v>
      </c>
      <c r="D7" s="140" t="s">
        <v>106</v>
      </c>
      <c r="E7" s="140" t="s">
        <v>107</v>
      </c>
      <c r="F7" s="140" t="s">
        <v>108</v>
      </c>
      <c r="G7" s="140" t="s">
        <v>109</v>
      </c>
      <c r="H7" s="140" t="s">
        <v>110</v>
      </c>
      <c r="I7" s="140" t="s">
        <v>70</v>
      </c>
      <c r="J7" s="141" t="s">
        <v>111</v>
      </c>
      <c r="K7" s="140" t="s">
        <v>112</v>
      </c>
    </row>
    <row r="8" s="1" customFormat="true" ht="6.6" hidden="false" customHeight="true" outlineLevel="0" collapsed="false">
      <c r="A8" s="30"/>
      <c r="B8" s="133"/>
      <c r="C8" s="133"/>
      <c r="D8" s="133"/>
      <c r="E8" s="133"/>
      <c r="F8" s="133"/>
      <c r="G8" s="133"/>
      <c r="H8" s="133"/>
      <c r="I8" s="133"/>
      <c r="J8" s="133"/>
      <c r="K8" s="133"/>
    </row>
    <row r="9" s="1" customFormat="true" ht="14.45" hidden="false" customHeight="true" outlineLevel="0" collapsed="false">
      <c r="A9" s="142"/>
      <c r="B9" s="143" t="s">
        <v>113</v>
      </c>
      <c r="C9" s="144" t="n">
        <f aca="false">SUM(C11:C20,C23:C32,C35:C41,C43:C49,C52,C55)</f>
        <v>0</v>
      </c>
      <c r="D9" s="145" t="n">
        <v>0</v>
      </c>
      <c r="E9" s="145" t="n">
        <f aca="false">SUM(D9,E11:E20,E23:E32,E35:E41,E43:E49,E52,E55)</f>
        <v>0</v>
      </c>
      <c r="F9" s="146" t="n">
        <f aca="false">SUM(C9:E9,F11:F20,F23:F32,F35:F41,F43:F49,F52,F55)</f>
        <v>0</v>
      </c>
      <c r="G9" s="145" t="n">
        <f aca="false">SUM(C9:F9)</f>
        <v>0</v>
      </c>
      <c r="H9" s="145" t="n">
        <f aca="false">H11+H12+H13+H14+H15+H16+H17+H18+H19+H23+H24+H25+H26+H27+H28+H31+H32+H35+H36+H37+H38+H43+H44+H45+H46+H56</f>
        <v>0</v>
      </c>
      <c r="I9" s="145" t="n">
        <f aca="false">I11+I12+I13+I14+I15+I16+I17+I18+I19+I23+I24+I25+I26+I27+I28+I31+I32+I35+I36+I3+I43+I44+I45+I46+I56</f>
        <v>0</v>
      </c>
      <c r="J9" s="145" t="n">
        <f aca="false">J11+J12+J13+J14+J15+J16+J17+J18+J19+J23+J24+J25+J26+J27+J28+J31+J32+J35+J36+J37+J38+J43+J44+J45+J46+J56</f>
        <v>0</v>
      </c>
      <c r="K9" s="145" t="n">
        <f aca="false">K11+K12+K13+K14+K15+K16+K17+K18+K19+K23+K24+K25+K26+K27+K28+K31+K32+K35+K36+K37+K38+K43+K44+K45+K46+K56</f>
        <v>0</v>
      </c>
    </row>
    <row r="10" s="1" customFormat="true" ht="14.45" hidden="false" customHeight="true" outlineLevel="0" collapsed="false">
      <c r="A10" s="142"/>
      <c r="B10" s="143" t="s">
        <v>114</v>
      </c>
      <c r="C10" s="145"/>
      <c r="D10" s="145"/>
      <c r="E10" s="145"/>
      <c r="F10" s="145"/>
      <c r="G10" s="145"/>
      <c r="H10" s="145"/>
      <c r="I10" s="145"/>
      <c r="J10" s="145"/>
      <c r="K10" s="145"/>
    </row>
    <row r="11" s="1" customFormat="true" ht="11.45" hidden="false" customHeight="true" outlineLevel="0" collapsed="false">
      <c r="A11" s="147"/>
      <c r="B11" s="148" t="s">
        <v>115</v>
      </c>
      <c r="C11" s="149" t="n">
        <v>0</v>
      </c>
      <c r="D11" s="150" t="n">
        <v>0</v>
      </c>
      <c r="E11" s="150" t="n">
        <f aca="false">C11*0.21</f>
        <v>0</v>
      </c>
      <c r="F11" s="150" t="n">
        <f aca="false">E11+C11</f>
        <v>0</v>
      </c>
      <c r="G11" s="150" t="n">
        <f aca="false">C11</f>
        <v>0</v>
      </c>
      <c r="H11" s="151" t="n">
        <v>0</v>
      </c>
      <c r="I11" s="151" t="n">
        <v>0</v>
      </c>
      <c r="J11" s="151" t="n">
        <v>0</v>
      </c>
      <c r="K11" s="151" t="n">
        <v>0</v>
      </c>
    </row>
    <row r="12" customFormat="false" ht="12.75" hidden="false" customHeight="false" outlineLevel="0" collapsed="false">
      <c r="A12" s="152"/>
      <c r="B12" s="148" t="s">
        <v>116</v>
      </c>
      <c r="C12" s="149" t="n">
        <v>0</v>
      </c>
      <c r="D12" s="150" t="n">
        <v>0</v>
      </c>
      <c r="E12" s="150" t="n">
        <f aca="false">C12*0.21</f>
        <v>0</v>
      </c>
      <c r="F12" s="150" t="n">
        <f aca="false">E12+C12</f>
        <v>0</v>
      </c>
      <c r="G12" s="150" t="n">
        <f aca="false">C12</f>
        <v>0</v>
      </c>
      <c r="H12" s="151" t="n">
        <v>0</v>
      </c>
      <c r="I12" s="151" t="n">
        <v>0</v>
      </c>
      <c r="J12" s="151" t="n">
        <v>0</v>
      </c>
      <c r="K12" s="151" t="n">
        <v>0</v>
      </c>
    </row>
    <row r="13" customFormat="false" ht="12.75" hidden="false" customHeight="false" outlineLevel="0" collapsed="false">
      <c r="A13" s="147"/>
      <c r="B13" s="148" t="s">
        <v>117</v>
      </c>
      <c r="C13" s="149" t="n">
        <v>0</v>
      </c>
      <c r="D13" s="150" t="n">
        <v>0</v>
      </c>
      <c r="E13" s="150" t="n">
        <f aca="false">C13*0.21</f>
        <v>0</v>
      </c>
      <c r="F13" s="150" t="n">
        <f aca="false">E13+C13</f>
        <v>0</v>
      </c>
      <c r="G13" s="150" t="n">
        <f aca="false">C13</f>
        <v>0</v>
      </c>
      <c r="H13" s="151" t="n">
        <v>0</v>
      </c>
      <c r="I13" s="151" t="n">
        <v>0</v>
      </c>
      <c r="J13" s="151" t="n">
        <v>0</v>
      </c>
      <c r="K13" s="151" t="n">
        <v>0</v>
      </c>
    </row>
    <row r="14" customFormat="false" ht="12.75" hidden="false" customHeight="false" outlineLevel="0" collapsed="false">
      <c r="A14" s="147"/>
      <c r="B14" s="148" t="s">
        <v>118</v>
      </c>
      <c r="C14" s="149" t="n">
        <v>0</v>
      </c>
      <c r="D14" s="150" t="n">
        <v>0</v>
      </c>
      <c r="E14" s="150" t="n">
        <f aca="false">C14*0.21</f>
        <v>0</v>
      </c>
      <c r="F14" s="150" t="n">
        <f aca="false">E14+C14</f>
        <v>0</v>
      </c>
      <c r="G14" s="150" t="n">
        <f aca="false">C14</f>
        <v>0</v>
      </c>
      <c r="H14" s="151" t="n">
        <v>0</v>
      </c>
      <c r="I14" s="151" t="n">
        <v>0</v>
      </c>
      <c r="J14" s="151" t="n">
        <v>0</v>
      </c>
      <c r="K14" s="151" t="n">
        <v>0</v>
      </c>
    </row>
    <row r="15" customFormat="false" ht="12.75" hidden="false" customHeight="false" outlineLevel="0" collapsed="false">
      <c r="A15" s="147"/>
      <c r="B15" s="148" t="s">
        <v>119</v>
      </c>
      <c r="C15" s="149" t="n">
        <v>0</v>
      </c>
      <c r="D15" s="150" t="n">
        <v>0</v>
      </c>
      <c r="E15" s="150" t="n">
        <f aca="false">C15*0.21</f>
        <v>0</v>
      </c>
      <c r="F15" s="150" t="n">
        <f aca="false">E15+C15</f>
        <v>0</v>
      </c>
      <c r="G15" s="150" t="n">
        <f aca="false">C15</f>
        <v>0</v>
      </c>
      <c r="H15" s="151" t="n">
        <v>0</v>
      </c>
      <c r="I15" s="151" t="n">
        <v>0</v>
      </c>
      <c r="J15" s="151" t="n">
        <v>0</v>
      </c>
      <c r="K15" s="151" t="n">
        <v>0</v>
      </c>
    </row>
    <row r="16" customFormat="false" ht="12.75" hidden="false" customHeight="false" outlineLevel="0" collapsed="false">
      <c r="A16" s="147"/>
      <c r="B16" s="148" t="s">
        <v>120</v>
      </c>
      <c r="C16" s="149" t="n">
        <v>0</v>
      </c>
      <c r="D16" s="150" t="n">
        <v>0</v>
      </c>
      <c r="E16" s="150" t="n">
        <f aca="false">C16*0.21</f>
        <v>0</v>
      </c>
      <c r="F16" s="150" t="n">
        <f aca="false">E16+C16</f>
        <v>0</v>
      </c>
      <c r="G16" s="150" t="n">
        <f aca="false">C16</f>
        <v>0</v>
      </c>
      <c r="H16" s="151" t="n">
        <v>0</v>
      </c>
      <c r="I16" s="151" t="n">
        <v>0</v>
      </c>
      <c r="J16" s="151" t="n">
        <v>0</v>
      </c>
      <c r="K16" s="151" t="n">
        <v>0</v>
      </c>
    </row>
    <row r="17" customFormat="false" ht="12.75" hidden="false" customHeight="false" outlineLevel="0" collapsed="false">
      <c r="A17" s="147"/>
      <c r="B17" s="148" t="s">
        <v>121</v>
      </c>
      <c r="C17" s="149" t="n">
        <v>0</v>
      </c>
      <c r="D17" s="150" t="n">
        <v>0</v>
      </c>
      <c r="E17" s="150" t="n">
        <f aca="false">C17*0.21</f>
        <v>0</v>
      </c>
      <c r="F17" s="150" t="n">
        <f aca="false">E17+C17</f>
        <v>0</v>
      </c>
      <c r="G17" s="150" t="n">
        <f aca="false">C17</f>
        <v>0</v>
      </c>
      <c r="H17" s="151" t="n">
        <v>0</v>
      </c>
      <c r="I17" s="151" t="n">
        <v>0</v>
      </c>
      <c r="J17" s="151" t="n">
        <v>0</v>
      </c>
      <c r="K17" s="151" t="n">
        <v>0</v>
      </c>
    </row>
    <row r="18" customFormat="false" ht="12.75" hidden="false" customHeight="false" outlineLevel="0" collapsed="false">
      <c r="A18" s="147"/>
      <c r="B18" s="153" t="s">
        <v>122</v>
      </c>
      <c r="C18" s="149" t="n">
        <v>0</v>
      </c>
      <c r="D18" s="150" t="n">
        <v>0</v>
      </c>
      <c r="E18" s="150" t="n">
        <f aca="false">C18*0.21</f>
        <v>0</v>
      </c>
      <c r="F18" s="150" t="n">
        <f aca="false">E18+C18</f>
        <v>0</v>
      </c>
      <c r="G18" s="150" t="n">
        <f aca="false">C18</f>
        <v>0</v>
      </c>
      <c r="H18" s="151" t="n">
        <v>0</v>
      </c>
      <c r="I18" s="151" t="n">
        <v>0</v>
      </c>
      <c r="J18" s="151" t="n">
        <v>0</v>
      </c>
      <c r="K18" s="151" t="n">
        <v>0</v>
      </c>
    </row>
    <row r="19" customFormat="false" ht="12.75" hidden="false" customHeight="false" outlineLevel="0" collapsed="false">
      <c r="A19" s="147"/>
      <c r="B19" s="148" t="s">
        <v>123</v>
      </c>
      <c r="C19" s="149" t="n">
        <v>0</v>
      </c>
      <c r="D19" s="150" t="n">
        <v>0</v>
      </c>
      <c r="E19" s="150" t="n">
        <f aca="false">C19*0.21</f>
        <v>0</v>
      </c>
      <c r="F19" s="150" t="n">
        <f aca="false">E19+C19</f>
        <v>0</v>
      </c>
      <c r="G19" s="150" t="n">
        <f aca="false">C19</f>
        <v>0</v>
      </c>
      <c r="H19" s="151" t="n">
        <v>0</v>
      </c>
      <c r="I19" s="151" t="n">
        <v>0</v>
      </c>
      <c r="J19" s="151" t="n">
        <v>0</v>
      </c>
      <c r="K19" s="151" t="n">
        <v>0</v>
      </c>
    </row>
    <row r="20" customFormat="false" ht="12.75" hidden="false" customHeight="false" outlineLevel="0" collapsed="false">
      <c r="A20" s="147"/>
      <c r="B20" s="148" t="s">
        <v>124</v>
      </c>
      <c r="C20" s="149" t="n">
        <v>0</v>
      </c>
      <c r="D20" s="150" t="n">
        <v>0</v>
      </c>
      <c r="E20" s="150" t="n">
        <f aca="false">C20*0.21</f>
        <v>0</v>
      </c>
      <c r="F20" s="150" t="n">
        <f aca="false">E20+C20</f>
        <v>0</v>
      </c>
      <c r="G20" s="150" t="n">
        <f aca="false">C20</f>
        <v>0</v>
      </c>
      <c r="H20" s="151" t="n">
        <v>0</v>
      </c>
      <c r="I20" s="151" t="n">
        <v>0</v>
      </c>
      <c r="J20" s="151" t="n">
        <v>0</v>
      </c>
      <c r="K20" s="151" t="n">
        <v>0</v>
      </c>
    </row>
    <row r="21" customFormat="false" ht="12.75" hidden="false" customHeight="false" outlineLevel="0" collapsed="false">
      <c r="A21" s="147"/>
      <c r="B21" s="148" t="s">
        <v>41</v>
      </c>
      <c r="C21" s="149" t="n">
        <v>0</v>
      </c>
      <c r="D21" s="150" t="n">
        <v>0</v>
      </c>
      <c r="E21" s="150" t="n">
        <f aca="false">C21*0.21</f>
        <v>0</v>
      </c>
      <c r="F21" s="150" t="n">
        <f aca="false">E21+C21</f>
        <v>0</v>
      </c>
      <c r="G21" s="150" t="n">
        <f aca="false">C21</f>
        <v>0</v>
      </c>
      <c r="H21" s="151" t="n">
        <v>0</v>
      </c>
      <c r="I21" s="151" t="n">
        <v>0</v>
      </c>
      <c r="J21" s="151" t="n">
        <v>0</v>
      </c>
      <c r="K21" s="151" t="n">
        <v>0</v>
      </c>
    </row>
    <row r="22" customFormat="false" ht="13.15" hidden="false" customHeight="false" outlineLevel="0" collapsed="false">
      <c r="A22" s="147"/>
      <c r="B22" s="143" t="s">
        <v>125</v>
      </c>
      <c r="C22" s="149"/>
      <c r="D22" s="150"/>
      <c r="E22" s="150"/>
      <c r="F22" s="150"/>
      <c r="G22" s="150"/>
      <c r="H22" s="151"/>
      <c r="I22" s="151"/>
      <c r="J22" s="151"/>
      <c r="K22" s="151"/>
    </row>
    <row r="23" customFormat="false" ht="12.75" hidden="false" customHeight="false" outlineLevel="0" collapsed="false">
      <c r="A23" s="147"/>
      <c r="B23" s="148" t="s">
        <v>115</v>
      </c>
      <c r="C23" s="149" t="n">
        <v>0</v>
      </c>
      <c r="D23" s="150" t="n">
        <v>0</v>
      </c>
      <c r="E23" s="150" t="n">
        <f aca="false">C23*0.21</f>
        <v>0</v>
      </c>
      <c r="F23" s="150" t="n">
        <f aca="false">E23+C23</f>
        <v>0</v>
      </c>
      <c r="G23" s="150" t="n">
        <f aca="false">C23</f>
        <v>0</v>
      </c>
      <c r="H23" s="151" t="n">
        <v>0</v>
      </c>
      <c r="I23" s="151" t="n">
        <v>0</v>
      </c>
      <c r="J23" s="151" t="n">
        <v>0</v>
      </c>
      <c r="K23" s="151" t="n">
        <v>0</v>
      </c>
    </row>
    <row r="24" customFormat="false" ht="12.75" hidden="false" customHeight="false" outlineLevel="0" collapsed="false">
      <c r="A24" s="147"/>
      <c r="B24" s="148" t="s">
        <v>116</v>
      </c>
      <c r="C24" s="149" t="n">
        <v>0</v>
      </c>
      <c r="D24" s="150" t="n">
        <v>0</v>
      </c>
      <c r="E24" s="150" t="n">
        <f aca="false">C24*0.21</f>
        <v>0</v>
      </c>
      <c r="F24" s="150" t="n">
        <f aca="false">E24+C24</f>
        <v>0</v>
      </c>
      <c r="G24" s="150" t="n">
        <f aca="false">C24</f>
        <v>0</v>
      </c>
      <c r="H24" s="151" t="n">
        <v>0</v>
      </c>
      <c r="I24" s="151" t="n">
        <v>0</v>
      </c>
      <c r="J24" s="151" t="n">
        <v>0</v>
      </c>
      <c r="K24" s="151" t="n">
        <v>0</v>
      </c>
    </row>
    <row r="25" customFormat="false" ht="12.75" hidden="false" customHeight="false" outlineLevel="0" collapsed="false">
      <c r="A25" s="147"/>
      <c r="B25" s="148" t="s">
        <v>117</v>
      </c>
      <c r="C25" s="149" t="n">
        <v>0</v>
      </c>
      <c r="D25" s="150" t="n">
        <v>0</v>
      </c>
      <c r="E25" s="150" t="n">
        <f aca="false">C25*0.21</f>
        <v>0</v>
      </c>
      <c r="F25" s="150" t="n">
        <f aca="false">E25+C25</f>
        <v>0</v>
      </c>
      <c r="G25" s="150" t="n">
        <f aca="false">C25</f>
        <v>0</v>
      </c>
      <c r="H25" s="151" t="n">
        <v>0</v>
      </c>
      <c r="I25" s="151" t="n">
        <v>0</v>
      </c>
      <c r="J25" s="151" t="n">
        <v>0</v>
      </c>
      <c r="K25" s="151" t="n">
        <v>0</v>
      </c>
    </row>
    <row r="26" customFormat="false" ht="12.75" hidden="false" customHeight="false" outlineLevel="0" collapsed="false">
      <c r="A26" s="147"/>
      <c r="B26" s="148" t="str">
        <f aca="false">B14</f>
        <v>Plastová dělící stěna</v>
      </c>
      <c r="C26" s="149" t="n">
        <v>0</v>
      </c>
      <c r="D26" s="150" t="n">
        <v>0</v>
      </c>
      <c r="E26" s="150" t="n">
        <f aca="false">C26*0.21</f>
        <v>0</v>
      </c>
      <c r="F26" s="150" t="n">
        <f aca="false">E26+C26</f>
        <v>0</v>
      </c>
      <c r="G26" s="150" t="n">
        <f aca="false">C26</f>
        <v>0</v>
      </c>
      <c r="H26" s="151" t="n">
        <v>0</v>
      </c>
      <c r="I26" s="151" t="n">
        <v>0</v>
      </c>
      <c r="J26" s="151" t="n">
        <v>0</v>
      </c>
      <c r="K26" s="151" t="n">
        <v>0</v>
      </c>
    </row>
    <row r="27" customFormat="false" ht="12.75" hidden="false" customHeight="false" outlineLevel="0" collapsed="false">
      <c r="A27" s="154"/>
      <c r="B27" s="148" t="str">
        <f aca="false">B15</f>
        <v>Doprava krmení</v>
      </c>
      <c r="C27" s="149" t="n">
        <v>0</v>
      </c>
      <c r="D27" s="150" t="n">
        <v>0</v>
      </c>
      <c r="E27" s="150" t="n">
        <f aca="false">C27*0.21</f>
        <v>0</v>
      </c>
      <c r="F27" s="150" t="n">
        <f aca="false">E27+C27</f>
        <v>0</v>
      </c>
      <c r="G27" s="150" t="n">
        <f aca="false">C27</f>
        <v>0</v>
      </c>
      <c r="H27" s="151" t="n">
        <v>0</v>
      </c>
      <c r="I27" s="151" t="n">
        <v>0</v>
      </c>
      <c r="J27" s="151" t="n">
        <v>0</v>
      </c>
      <c r="K27" s="151" t="n">
        <v>0</v>
      </c>
    </row>
    <row r="28" customFormat="false" ht="12.75" hidden="false" customHeight="false" outlineLevel="0" collapsed="false">
      <c r="A28" s="155"/>
      <c r="B28" s="148" t="str">
        <f aca="false">B16</f>
        <v>Napájení</v>
      </c>
      <c r="C28" s="149" t="n">
        <v>0</v>
      </c>
      <c r="D28" s="150" t="n">
        <v>0</v>
      </c>
      <c r="E28" s="150" t="n">
        <f aca="false">C28*0.21</f>
        <v>0</v>
      </c>
      <c r="F28" s="150" t="n">
        <f aca="false">E28+C28</f>
        <v>0</v>
      </c>
      <c r="G28" s="150" t="n">
        <f aca="false">C28</f>
        <v>0</v>
      </c>
      <c r="H28" s="151" t="n">
        <v>0</v>
      </c>
      <c r="I28" s="151" t="n">
        <v>0</v>
      </c>
      <c r="J28" s="151" t="n">
        <v>0</v>
      </c>
      <c r="K28" s="151" t="n">
        <v>0</v>
      </c>
    </row>
    <row r="29" customFormat="false" ht="12.75" hidden="false" customHeight="false" outlineLevel="0" collapsed="false">
      <c r="A29" s="155"/>
      <c r="B29" s="148" t="str">
        <f aca="false">B17</f>
        <v>Difúzní strop</v>
      </c>
      <c r="C29" s="149" t="n">
        <v>0</v>
      </c>
      <c r="D29" s="150" t="n">
        <v>0</v>
      </c>
      <c r="E29" s="150" t="n">
        <f aca="false">C29*0.21</f>
        <v>0</v>
      </c>
      <c r="F29" s="150" t="n">
        <f aca="false">E29+C29</f>
        <v>0</v>
      </c>
      <c r="G29" s="150" t="n">
        <f aca="false">C29</f>
        <v>0</v>
      </c>
      <c r="H29" s="151"/>
      <c r="I29" s="151"/>
      <c r="J29" s="151"/>
      <c r="K29" s="151"/>
    </row>
    <row r="30" customFormat="false" ht="12.75" hidden="false" customHeight="false" outlineLevel="0" collapsed="false">
      <c r="A30" s="155"/>
      <c r="B30" s="153" t="str">
        <f aca="false">B18</f>
        <v>Stropní klapky</v>
      </c>
      <c r="C30" s="149" t="n">
        <v>0</v>
      </c>
      <c r="D30" s="150" t="n">
        <v>0</v>
      </c>
      <c r="E30" s="150" t="n">
        <f aca="false">C30*0.21</f>
        <v>0</v>
      </c>
      <c r="F30" s="150" t="n">
        <f aca="false">E30+C30</f>
        <v>0</v>
      </c>
      <c r="G30" s="150" t="n">
        <f aca="false">C30</f>
        <v>0</v>
      </c>
      <c r="H30" s="151"/>
      <c r="I30" s="151"/>
      <c r="J30" s="151"/>
      <c r="K30" s="151"/>
    </row>
    <row r="31" customFormat="false" ht="12.75" hidden="false" customHeight="false" outlineLevel="0" collapsed="false">
      <c r="A31" s="155"/>
      <c r="B31" s="148" t="str">
        <f aca="false">B19</f>
        <v>Odtahový komín</v>
      </c>
      <c r="C31" s="149" t="n">
        <v>0</v>
      </c>
      <c r="D31" s="150" t="n">
        <v>0</v>
      </c>
      <c r="E31" s="150" t="n">
        <f aca="false">C31*0.21</f>
        <v>0</v>
      </c>
      <c r="F31" s="150" t="n">
        <f aca="false">E31+C31</f>
        <v>0</v>
      </c>
      <c r="G31" s="150" t="n">
        <f aca="false">C31</f>
        <v>0</v>
      </c>
      <c r="H31" s="151" t="n">
        <v>0</v>
      </c>
      <c r="I31" s="151" t="n">
        <v>0</v>
      </c>
      <c r="J31" s="151" t="n">
        <v>0</v>
      </c>
      <c r="K31" s="151" t="n">
        <v>0</v>
      </c>
    </row>
    <row r="32" customFormat="false" ht="12.75" hidden="false" customHeight="false" outlineLevel="0" collapsed="false">
      <c r="A32" s="155"/>
      <c r="B32" s="148" t="str">
        <f aca="false">B20</f>
        <v>Řízení</v>
      </c>
      <c r="C32" s="149" t="n">
        <v>0</v>
      </c>
      <c r="D32" s="150" t="n">
        <v>0</v>
      </c>
      <c r="E32" s="150" t="n">
        <f aca="false">C32*0.21</f>
        <v>0</v>
      </c>
      <c r="F32" s="150" t="n">
        <f aca="false">E32+C32</f>
        <v>0</v>
      </c>
      <c r="G32" s="150" t="n">
        <f aca="false">C32</f>
        <v>0</v>
      </c>
      <c r="H32" s="151" t="n">
        <v>0</v>
      </c>
      <c r="I32" s="151" t="n">
        <v>0</v>
      </c>
      <c r="J32" s="151" t="n">
        <v>0</v>
      </c>
      <c r="K32" s="151" t="n">
        <v>0</v>
      </c>
    </row>
    <row r="33" customFormat="false" ht="12.75" hidden="false" customHeight="false" outlineLevel="0" collapsed="false">
      <c r="A33" s="156"/>
      <c r="B33" s="148" t="s">
        <v>41</v>
      </c>
      <c r="C33" s="149" t="n">
        <v>0</v>
      </c>
      <c r="D33" s="150" t="n">
        <v>0</v>
      </c>
      <c r="E33" s="150" t="n">
        <f aca="false">C33*0.21</f>
        <v>0</v>
      </c>
      <c r="F33" s="150" t="n">
        <f aca="false">E33+C33</f>
        <v>0</v>
      </c>
      <c r="G33" s="150" t="n">
        <f aca="false">C33</f>
        <v>0</v>
      </c>
      <c r="H33" s="151" t="n">
        <v>0</v>
      </c>
      <c r="I33" s="151" t="n">
        <v>0</v>
      </c>
      <c r="J33" s="151" t="n">
        <v>0</v>
      </c>
      <c r="K33" s="151" t="n">
        <v>0</v>
      </c>
    </row>
    <row r="34" customFormat="false" ht="13.15" hidden="false" customHeight="false" outlineLevel="0" collapsed="false">
      <c r="A34" s="147"/>
      <c r="B34" s="143" t="s">
        <v>126</v>
      </c>
      <c r="C34" s="149"/>
      <c r="D34" s="150"/>
      <c r="E34" s="150"/>
      <c r="F34" s="150"/>
      <c r="G34" s="150"/>
      <c r="H34" s="151"/>
      <c r="I34" s="151"/>
      <c r="J34" s="151"/>
      <c r="K34" s="151"/>
    </row>
    <row r="35" customFormat="false" ht="12.75" hidden="false" customHeight="false" outlineLevel="0" collapsed="false">
      <c r="A35" s="156"/>
      <c r="B35" s="148" t="s">
        <v>127</v>
      </c>
      <c r="C35" s="149" t="n">
        <v>0</v>
      </c>
      <c r="D35" s="150" t="n">
        <v>0</v>
      </c>
      <c r="E35" s="150" t="n">
        <f aca="false">C35*0.21</f>
        <v>0</v>
      </c>
      <c r="F35" s="150" t="n">
        <f aca="false">E35+C35</f>
        <v>0</v>
      </c>
      <c r="G35" s="150" t="n">
        <f aca="false">C35</f>
        <v>0</v>
      </c>
      <c r="H35" s="151" t="n">
        <v>0</v>
      </c>
      <c r="I35" s="151" t="n">
        <v>0</v>
      </c>
      <c r="J35" s="151" t="n">
        <v>0</v>
      </c>
      <c r="K35" s="151" t="n">
        <v>0</v>
      </c>
    </row>
    <row r="36" customFormat="false" ht="12.75" hidden="false" customHeight="false" outlineLevel="0" collapsed="false">
      <c r="A36" s="156"/>
      <c r="B36" s="148" t="s">
        <v>128</v>
      </c>
      <c r="C36" s="149" t="n">
        <v>0</v>
      </c>
      <c r="D36" s="150" t="n">
        <v>0</v>
      </c>
      <c r="E36" s="150" t="n">
        <f aca="false">C36*0.21</f>
        <v>0</v>
      </c>
      <c r="F36" s="150" t="n">
        <f aca="false">E36+C36</f>
        <v>0</v>
      </c>
      <c r="G36" s="150" t="n">
        <f aca="false">C36</f>
        <v>0</v>
      </c>
      <c r="H36" s="151" t="n">
        <v>0</v>
      </c>
      <c r="I36" s="151" t="n">
        <v>0</v>
      </c>
      <c r="J36" s="151" t="n">
        <v>0</v>
      </c>
      <c r="K36" s="151" t="n">
        <v>0</v>
      </c>
    </row>
    <row r="37" customFormat="false" ht="12.75" hidden="false" customHeight="false" outlineLevel="0" collapsed="false">
      <c r="A37" s="156"/>
      <c r="B37" s="148" t="s">
        <v>129</v>
      </c>
      <c r="C37" s="149" t="n">
        <v>0</v>
      </c>
      <c r="D37" s="150" t="n">
        <v>0</v>
      </c>
      <c r="E37" s="150" t="n">
        <f aca="false">C37*0.21</f>
        <v>0</v>
      </c>
      <c r="F37" s="150" t="n">
        <f aca="false">E37+C37</f>
        <v>0</v>
      </c>
      <c r="G37" s="150" t="n">
        <f aca="false">C37</f>
        <v>0</v>
      </c>
      <c r="H37" s="151" t="n">
        <v>0</v>
      </c>
      <c r="I37" s="151" t="n">
        <v>0</v>
      </c>
      <c r="J37" s="151" t="n">
        <v>0</v>
      </c>
      <c r="K37" s="151" t="n">
        <v>0</v>
      </c>
    </row>
    <row r="38" customFormat="false" ht="12.75" hidden="false" customHeight="false" outlineLevel="0" collapsed="false">
      <c r="A38" s="156"/>
      <c r="B38" s="148" t="s">
        <v>130</v>
      </c>
      <c r="C38" s="149" t="n">
        <v>0</v>
      </c>
      <c r="D38" s="150" t="n">
        <v>0</v>
      </c>
      <c r="E38" s="150" t="n">
        <f aca="false">C38*0.21</f>
        <v>0</v>
      </c>
      <c r="F38" s="150" t="n">
        <f aca="false">E38+C38</f>
        <v>0</v>
      </c>
      <c r="G38" s="150" t="n">
        <f aca="false">C38</f>
        <v>0</v>
      </c>
      <c r="H38" s="151" t="n">
        <v>0</v>
      </c>
      <c r="I38" s="151" t="n">
        <v>0</v>
      </c>
      <c r="J38" s="151" t="n">
        <v>0</v>
      </c>
      <c r="K38" s="151" t="n">
        <v>0</v>
      </c>
    </row>
    <row r="39" customFormat="false" ht="12.75" hidden="false" customHeight="false" outlineLevel="0" collapsed="false">
      <c r="A39" s="156"/>
      <c r="B39" s="153" t="s">
        <v>131</v>
      </c>
      <c r="C39" s="149" t="n">
        <v>0</v>
      </c>
      <c r="D39" s="150" t="n">
        <v>0</v>
      </c>
      <c r="E39" s="150" t="n">
        <f aca="false">C39*0.21</f>
        <v>0</v>
      </c>
      <c r="F39" s="150" t="n">
        <f aca="false">E39+C39</f>
        <v>0</v>
      </c>
      <c r="G39" s="150" t="n">
        <f aca="false">C39</f>
        <v>0</v>
      </c>
      <c r="H39" s="151" t="n">
        <v>0</v>
      </c>
      <c r="I39" s="151" t="n">
        <v>0</v>
      </c>
      <c r="J39" s="151" t="n">
        <v>0</v>
      </c>
      <c r="K39" s="151" t="n">
        <v>0</v>
      </c>
    </row>
    <row r="40" customFormat="false" ht="12.75" hidden="false" customHeight="false" outlineLevel="0" collapsed="false">
      <c r="A40" s="156"/>
      <c r="B40" s="153" t="s">
        <v>132</v>
      </c>
      <c r="C40" s="149" t="n">
        <v>0</v>
      </c>
      <c r="D40" s="150" t="n">
        <v>0</v>
      </c>
      <c r="E40" s="150" t="n">
        <f aca="false">C40*0.21</f>
        <v>0</v>
      </c>
      <c r="F40" s="150" t="n">
        <f aca="false">E40+C40</f>
        <v>0</v>
      </c>
      <c r="G40" s="150" t="n">
        <f aca="false">C40</f>
        <v>0</v>
      </c>
      <c r="H40" s="151" t="n">
        <v>0</v>
      </c>
      <c r="I40" s="151" t="n">
        <v>0</v>
      </c>
      <c r="J40" s="151" t="n">
        <v>0</v>
      </c>
      <c r="K40" s="151" t="n">
        <v>0</v>
      </c>
    </row>
    <row r="41" customFormat="false" ht="12.75" hidden="false" customHeight="false" outlineLevel="0" collapsed="false">
      <c r="A41" s="156"/>
      <c r="B41" s="153" t="s">
        <v>133</v>
      </c>
      <c r="C41" s="149" t="n">
        <v>0</v>
      </c>
      <c r="D41" s="150" t="n">
        <v>0</v>
      </c>
      <c r="E41" s="150" t="n">
        <f aca="false">C41*0.21</f>
        <v>0</v>
      </c>
      <c r="F41" s="150" t="n">
        <f aca="false">E41+C41</f>
        <v>0</v>
      </c>
      <c r="G41" s="150" t="n">
        <f aca="false">C41</f>
        <v>0</v>
      </c>
      <c r="H41" s="151" t="n">
        <v>0</v>
      </c>
      <c r="I41" s="151" t="n">
        <v>0</v>
      </c>
      <c r="J41" s="151" t="n">
        <v>0</v>
      </c>
      <c r="K41" s="151" t="n">
        <v>0</v>
      </c>
    </row>
    <row r="42" customFormat="false" ht="13.15" hidden="false" customHeight="false" outlineLevel="0" collapsed="false">
      <c r="A42" s="147"/>
      <c r="B42" s="143" t="s">
        <v>134</v>
      </c>
      <c r="C42" s="149"/>
      <c r="D42" s="150"/>
      <c r="E42" s="150"/>
      <c r="F42" s="150"/>
      <c r="G42" s="150"/>
      <c r="H42" s="151"/>
      <c r="I42" s="151"/>
      <c r="J42" s="151"/>
      <c r="K42" s="151"/>
    </row>
    <row r="43" customFormat="false" ht="12.75" hidden="false" customHeight="false" outlineLevel="0" collapsed="false">
      <c r="A43" s="156"/>
      <c r="B43" s="148" t="s">
        <v>127</v>
      </c>
      <c r="C43" s="149" t="n">
        <v>0</v>
      </c>
      <c r="D43" s="150" t="n">
        <v>0</v>
      </c>
      <c r="E43" s="150" t="n">
        <f aca="false">C43*0.21</f>
        <v>0</v>
      </c>
      <c r="F43" s="150" t="n">
        <f aca="false">E43+C43</f>
        <v>0</v>
      </c>
      <c r="G43" s="150" t="n">
        <f aca="false">C43</f>
        <v>0</v>
      </c>
      <c r="H43" s="151" t="n">
        <v>0</v>
      </c>
      <c r="I43" s="151" t="n">
        <v>0</v>
      </c>
      <c r="J43" s="151" t="n">
        <v>0</v>
      </c>
      <c r="K43" s="151" t="n">
        <v>0</v>
      </c>
    </row>
    <row r="44" customFormat="false" ht="12.75" hidden="false" customHeight="false" outlineLevel="0" collapsed="false">
      <c r="A44" s="156"/>
      <c r="B44" s="148" t="s">
        <v>128</v>
      </c>
      <c r="C44" s="149" t="n">
        <v>0</v>
      </c>
      <c r="D44" s="150" t="n">
        <v>0</v>
      </c>
      <c r="E44" s="150" t="n">
        <f aca="false">C44*0.21</f>
        <v>0</v>
      </c>
      <c r="F44" s="150" t="n">
        <f aca="false">E44+C44</f>
        <v>0</v>
      </c>
      <c r="G44" s="150" t="n">
        <f aca="false">C44</f>
        <v>0</v>
      </c>
      <c r="H44" s="151" t="n">
        <v>0</v>
      </c>
      <c r="I44" s="151" t="n">
        <v>0</v>
      </c>
      <c r="J44" s="151" t="n">
        <v>0</v>
      </c>
      <c r="K44" s="151" t="n">
        <v>0</v>
      </c>
    </row>
    <row r="45" customFormat="false" ht="12.75" hidden="false" customHeight="false" outlineLevel="0" collapsed="false">
      <c r="A45" s="156"/>
      <c r="B45" s="148" t="s">
        <v>129</v>
      </c>
      <c r="C45" s="149" t="n">
        <v>0</v>
      </c>
      <c r="D45" s="150" t="n">
        <v>0</v>
      </c>
      <c r="E45" s="150" t="n">
        <f aca="false">C45*0.21</f>
        <v>0</v>
      </c>
      <c r="F45" s="150" t="n">
        <f aca="false">E45+C45</f>
        <v>0</v>
      </c>
      <c r="G45" s="150" t="n">
        <f aca="false">C45</f>
        <v>0</v>
      </c>
      <c r="H45" s="151" t="n">
        <v>0</v>
      </c>
      <c r="I45" s="151" t="n">
        <v>0</v>
      </c>
      <c r="J45" s="151" t="n">
        <v>0</v>
      </c>
      <c r="K45" s="151" t="n">
        <v>0</v>
      </c>
    </row>
    <row r="46" customFormat="false" ht="12.75" hidden="false" customHeight="false" outlineLevel="0" collapsed="false">
      <c r="A46" s="156"/>
      <c r="B46" s="148" t="str">
        <f aca="false">B38</f>
        <v>Zemnící soustava</v>
      </c>
      <c r="C46" s="149" t="n">
        <v>0</v>
      </c>
      <c r="D46" s="150" t="n">
        <v>0</v>
      </c>
      <c r="E46" s="150" t="n">
        <f aca="false">C46*0.21</f>
        <v>0</v>
      </c>
      <c r="F46" s="150" t="n">
        <f aca="false">E46+C46</f>
        <v>0</v>
      </c>
      <c r="G46" s="150" t="n">
        <f aca="false">C46</f>
        <v>0</v>
      </c>
      <c r="H46" s="151" t="n">
        <v>0</v>
      </c>
      <c r="I46" s="151" t="n">
        <v>0</v>
      </c>
      <c r="J46" s="151" t="n">
        <v>0</v>
      </c>
      <c r="K46" s="151" t="n">
        <v>0</v>
      </c>
    </row>
    <row r="47" customFormat="false" ht="12.75" hidden="false" customHeight="false" outlineLevel="0" collapsed="false">
      <c r="A47" s="156"/>
      <c r="B47" s="153" t="str">
        <f aca="false">B39</f>
        <v>Silnoproud a osvětlení</v>
      </c>
      <c r="C47" s="149" t="n">
        <v>0</v>
      </c>
      <c r="D47" s="150" t="n">
        <v>0</v>
      </c>
      <c r="E47" s="150" t="n">
        <f aca="false">C47*0.21</f>
        <v>0</v>
      </c>
      <c r="F47" s="150" t="n">
        <f aca="false">E47+C47</f>
        <v>0</v>
      </c>
      <c r="G47" s="150" t="n">
        <f aca="false">C47</f>
        <v>0</v>
      </c>
      <c r="H47" s="151" t="n">
        <v>0</v>
      </c>
      <c r="I47" s="151" t="n">
        <v>0</v>
      </c>
      <c r="J47" s="151" t="n">
        <v>0</v>
      </c>
      <c r="K47" s="151" t="n">
        <v>0</v>
      </c>
    </row>
    <row r="48" customFormat="false" ht="12.75" hidden="false" customHeight="false" outlineLevel="0" collapsed="false">
      <c r="A48" s="156"/>
      <c r="B48" s="153" t="str">
        <f aca="false">B40</f>
        <v>Infralampy</v>
      </c>
      <c r="C48" s="149" t="n">
        <v>0</v>
      </c>
      <c r="D48" s="150" t="n">
        <v>0</v>
      </c>
      <c r="E48" s="150" t="n">
        <f aca="false">C48*0.21</f>
        <v>0</v>
      </c>
      <c r="F48" s="150" t="n">
        <f aca="false">E48+C48</f>
        <v>0</v>
      </c>
      <c r="G48" s="150" t="n">
        <f aca="false">C48</f>
        <v>0</v>
      </c>
      <c r="H48" s="151" t="n">
        <v>0</v>
      </c>
      <c r="I48" s="151" t="n">
        <v>0</v>
      </c>
      <c r="J48" s="151" t="n">
        <v>0</v>
      </c>
      <c r="K48" s="151" t="n">
        <v>0</v>
      </c>
    </row>
    <row r="49" customFormat="false" ht="12.75" hidden="false" customHeight="false" outlineLevel="0" collapsed="false">
      <c r="A49" s="156"/>
      <c r="B49" s="153" t="str">
        <f aca="false">B41</f>
        <v>Topení</v>
      </c>
      <c r="C49" s="149" t="n">
        <v>0</v>
      </c>
      <c r="D49" s="150" t="n">
        <v>0</v>
      </c>
      <c r="E49" s="150" t="n">
        <f aca="false">C49*0.21</f>
        <v>0</v>
      </c>
      <c r="F49" s="150" t="n">
        <f aca="false">E49+C49</f>
        <v>0</v>
      </c>
      <c r="G49" s="150" t="n">
        <f aca="false">C49</f>
        <v>0</v>
      </c>
      <c r="H49" s="151" t="n">
        <v>0</v>
      </c>
      <c r="I49" s="151" t="n">
        <v>0</v>
      </c>
      <c r="J49" s="151" t="n">
        <v>0</v>
      </c>
      <c r="K49" s="151" t="n">
        <v>0</v>
      </c>
    </row>
    <row r="50" customFormat="false" ht="12.75" hidden="false" customHeight="false" outlineLevel="0" collapsed="false">
      <c r="A50" s="156"/>
      <c r="B50" s="148"/>
      <c r="C50" s="149"/>
      <c r="D50" s="150"/>
      <c r="E50" s="150"/>
      <c r="F50" s="150"/>
      <c r="G50" s="150"/>
      <c r="H50" s="151"/>
      <c r="I50" s="151"/>
      <c r="J50" s="151"/>
      <c r="K50" s="151"/>
    </row>
    <row r="51" customFormat="false" ht="13.15" hidden="false" customHeight="false" outlineLevel="0" collapsed="false">
      <c r="A51" s="156"/>
      <c r="B51" s="157" t="s">
        <v>135</v>
      </c>
      <c r="C51" s="149"/>
      <c r="D51" s="150"/>
      <c r="E51" s="150"/>
      <c r="F51" s="150"/>
      <c r="G51" s="150"/>
      <c r="H51" s="151"/>
      <c r="I51" s="151"/>
      <c r="J51" s="151"/>
      <c r="K51" s="151"/>
    </row>
    <row r="52" customFormat="false" ht="12.75" hidden="false" customHeight="false" outlineLevel="0" collapsed="false">
      <c r="A52" s="156"/>
      <c r="B52" s="148" t="s">
        <v>136</v>
      </c>
      <c r="C52" s="149" t="n">
        <v>0</v>
      </c>
      <c r="D52" s="150" t="n">
        <v>0</v>
      </c>
      <c r="E52" s="150" t="n">
        <f aca="false">C52*0.21</f>
        <v>0</v>
      </c>
      <c r="F52" s="150" t="n">
        <f aca="false">E52+C52</f>
        <v>0</v>
      </c>
      <c r="G52" s="150" t="n">
        <f aca="false">C52</f>
        <v>0</v>
      </c>
      <c r="H52" s="151" t="n">
        <v>0</v>
      </c>
      <c r="I52" s="151" t="n">
        <v>0</v>
      </c>
      <c r="J52" s="151" t="n">
        <v>0</v>
      </c>
      <c r="K52" s="151" t="n">
        <v>0</v>
      </c>
    </row>
    <row r="53" customFormat="false" ht="12.75" hidden="false" customHeight="false" outlineLevel="0" collapsed="false">
      <c r="A53" s="156"/>
      <c r="B53" s="148"/>
      <c r="C53" s="149"/>
      <c r="D53" s="150"/>
      <c r="E53" s="150"/>
      <c r="F53" s="150"/>
      <c r="G53" s="150"/>
      <c r="H53" s="151"/>
      <c r="I53" s="151"/>
      <c r="J53" s="151"/>
      <c r="K53" s="151"/>
    </row>
    <row r="54" customFormat="false" ht="13.15" hidden="false" customHeight="false" outlineLevel="0" collapsed="false">
      <c r="A54" s="156"/>
      <c r="B54" s="157" t="s">
        <v>137</v>
      </c>
      <c r="C54" s="149"/>
      <c r="D54" s="150"/>
      <c r="E54" s="150"/>
      <c r="F54" s="150"/>
      <c r="G54" s="150"/>
      <c r="H54" s="151"/>
      <c r="I54" s="151"/>
      <c r="J54" s="151"/>
      <c r="K54" s="151"/>
    </row>
    <row r="55" customFormat="false" ht="12.75" hidden="false" customHeight="false" outlineLevel="0" collapsed="false">
      <c r="A55" s="156"/>
      <c r="B55" s="148" t="s">
        <v>136</v>
      </c>
      <c r="C55" s="149" t="n">
        <f aca="false">C52</f>
        <v>0</v>
      </c>
      <c r="D55" s="150" t="n">
        <v>0</v>
      </c>
      <c r="E55" s="150" t="n">
        <f aca="false">C55*0.21</f>
        <v>0</v>
      </c>
      <c r="F55" s="150" t="n">
        <f aca="false">E55+C55</f>
        <v>0</v>
      </c>
      <c r="G55" s="150" t="n">
        <f aca="false">C55</f>
        <v>0</v>
      </c>
      <c r="H55" s="151" t="n">
        <v>0</v>
      </c>
      <c r="I55" s="151" t="n">
        <v>0</v>
      </c>
      <c r="J55" s="151" t="n">
        <v>0</v>
      </c>
      <c r="K55" s="151" t="n">
        <v>0</v>
      </c>
    </row>
    <row r="56" customFormat="false" ht="12.75" hidden="false" customHeight="false" outlineLevel="0" collapsed="false">
      <c r="A56" s="156"/>
      <c r="B56" s="148"/>
      <c r="C56" s="149"/>
      <c r="D56" s="150"/>
      <c r="E56" s="150"/>
      <c r="F56" s="150"/>
      <c r="G56" s="150"/>
      <c r="H56" s="151"/>
      <c r="I56" s="151"/>
      <c r="J56" s="151"/>
      <c r="K56" s="151"/>
    </row>
    <row r="57" customFormat="false" ht="12.75" hidden="false" customHeight="false" outlineLevel="0" collapsed="false">
      <c r="A57" s="156"/>
      <c r="B57" s="148"/>
      <c r="C57" s="149"/>
      <c r="D57" s="150"/>
      <c r="E57" s="150"/>
      <c r="F57" s="150"/>
      <c r="G57" s="150"/>
      <c r="H57" s="151"/>
      <c r="I57" s="151"/>
      <c r="J57" s="151"/>
      <c r="K57" s="151"/>
    </row>
  </sheetData>
  <sheetProtection sheet="true" password="e782" selectLockedCells="true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25" colorId="64" zoomScale="115" zoomScaleNormal="115" zoomScalePageLayoutView="100" workbookViewId="0">
      <selection pane="topLeft" activeCell="E146" activeCellId="0" sqref="E14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58" width="15.39"/>
    <col collapsed="false" customWidth="true" hidden="false" outlineLevel="0" max="2" min="2" style="159" width="58.39"/>
    <col collapsed="false" customWidth="true" hidden="false" outlineLevel="0" max="3" min="3" style="160" width="9.25"/>
    <col collapsed="false" customWidth="true" hidden="false" outlineLevel="0" max="4" min="4" style="158" width="7.39"/>
    <col collapsed="false" customWidth="true" hidden="false" outlineLevel="0" max="5" min="5" style="161" width="22.72"/>
    <col collapsed="false" customWidth="true" hidden="false" outlineLevel="0" max="6" min="6" style="162" width="24.72"/>
    <col collapsed="false" customWidth="false" hidden="false" outlineLevel="0" max="257" min="7" style="158" width="9.13"/>
  </cols>
  <sheetData>
    <row r="1" s="1" customFormat="true" ht="17.25" hidden="false" customHeight="true" outlineLevel="0" collapsed="false">
      <c r="A1" s="163" t="s">
        <v>138</v>
      </c>
      <c r="B1" s="137"/>
      <c r="C1" s="164"/>
      <c r="D1" s="137"/>
      <c r="E1" s="165"/>
      <c r="F1" s="166"/>
    </row>
    <row r="2" s="1" customFormat="true" ht="12.75" hidden="false" customHeight="true" outlineLevel="0" collapsed="false">
      <c r="A2" s="135" t="s">
        <v>139</v>
      </c>
      <c r="B2" s="135" t="s">
        <v>140</v>
      </c>
      <c r="C2" s="164"/>
      <c r="D2" s="137"/>
      <c r="E2" s="165"/>
      <c r="F2" s="166"/>
    </row>
    <row r="3" s="1" customFormat="true" ht="12.75" hidden="false" customHeight="true" outlineLevel="0" collapsed="false">
      <c r="A3" s="135" t="s">
        <v>141</v>
      </c>
      <c r="B3" s="137" t="s">
        <v>142</v>
      </c>
      <c r="C3" s="164"/>
      <c r="D3" s="137"/>
      <c r="E3" s="165" t="s">
        <v>143</v>
      </c>
      <c r="F3" s="137" t="s">
        <v>11</v>
      </c>
    </row>
    <row r="4" s="1" customFormat="true" ht="13.5" hidden="false" customHeight="true" outlineLevel="0" collapsed="false">
      <c r="A4" s="135"/>
      <c r="B4" s="137"/>
      <c r="C4" s="167"/>
      <c r="D4" s="137"/>
      <c r="E4" s="165" t="s">
        <v>144</v>
      </c>
      <c r="F4" s="168"/>
    </row>
    <row r="5" s="1" customFormat="true" ht="12.75" hidden="false" customHeight="true" outlineLevel="0" collapsed="false">
      <c r="A5" s="137" t="s">
        <v>145</v>
      </c>
      <c r="B5" s="137"/>
      <c r="C5" s="164"/>
      <c r="D5" s="137"/>
      <c r="E5" s="165" t="s">
        <v>146</v>
      </c>
      <c r="F5" s="166"/>
    </row>
    <row r="6" s="1" customFormat="true" ht="9.75" hidden="false" customHeight="true" outlineLevel="0" collapsed="false">
      <c r="A6" s="137"/>
      <c r="B6" s="137"/>
      <c r="C6" s="164"/>
      <c r="D6" s="137"/>
      <c r="E6" s="165"/>
      <c r="F6" s="166"/>
    </row>
    <row r="7" customFormat="false" ht="20.65" hidden="false" customHeight="false" outlineLevel="0" collapsed="false">
      <c r="A7" s="169" t="s">
        <v>147</v>
      </c>
      <c r="B7" s="169" t="s">
        <v>148</v>
      </c>
      <c r="C7" s="170" t="s">
        <v>149</v>
      </c>
      <c r="D7" s="169" t="s">
        <v>150</v>
      </c>
      <c r="E7" s="171" t="s">
        <v>151</v>
      </c>
      <c r="F7" s="172" t="s">
        <v>152</v>
      </c>
    </row>
    <row r="8" s="179" customFormat="true" ht="15" hidden="false" customHeight="false" outlineLevel="0" collapsed="false">
      <c r="A8" s="173" t="s">
        <v>115</v>
      </c>
      <c r="B8" s="174"/>
      <c r="C8" s="175"/>
      <c r="D8" s="176"/>
      <c r="E8" s="177"/>
      <c r="F8" s="178" t="n">
        <f aca="false">F9</f>
        <v>0</v>
      </c>
    </row>
    <row r="9" customFormat="false" ht="13.15" hidden="false" customHeight="false" outlineLevel="0" collapsed="false">
      <c r="A9" s="180" t="s">
        <v>153</v>
      </c>
      <c r="B9" s="181"/>
      <c r="C9" s="182"/>
      <c r="D9" s="183"/>
      <c r="E9" s="162"/>
      <c r="F9" s="184" t="n">
        <f aca="false">SUM(F10:F30)</f>
        <v>0</v>
      </c>
    </row>
    <row r="10" customFormat="false" ht="13.15" hidden="false" customHeight="false" outlineLevel="0" collapsed="false">
      <c r="A10" s="185"/>
      <c r="B10" s="186" t="s">
        <v>154</v>
      </c>
      <c r="C10" s="187" t="n">
        <v>100</v>
      </c>
      <c r="D10" s="188" t="s">
        <v>155</v>
      </c>
      <c r="E10" s="189"/>
      <c r="F10" s="190" t="n">
        <f aca="false">C10*E10</f>
        <v>0</v>
      </c>
    </row>
    <row r="11" customFormat="false" ht="13.15" hidden="false" customHeight="false" outlineLevel="0" collapsed="false">
      <c r="A11" s="185"/>
      <c r="B11" s="186" t="s">
        <v>156</v>
      </c>
      <c r="C11" s="187" t="n">
        <v>100</v>
      </c>
      <c r="D11" s="188" t="s">
        <v>155</v>
      </c>
      <c r="E11" s="189"/>
      <c r="F11" s="190" t="n">
        <f aca="false">C11*E11</f>
        <v>0</v>
      </c>
    </row>
    <row r="12" customFormat="false" ht="13.15" hidden="false" customHeight="false" outlineLevel="0" collapsed="false">
      <c r="A12" s="185"/>
      <c r="B12" s="186" t="s">
        <v>157</v>
      </c>
      <c r="C12" s="187" t="n">
        <v>200</v>
      </c>
      <c r="D12" s="188" t="s">
        <v>155</v>
      </c>
      <c r="E12" s="189"/>
      <c r="F12" s="190" t="n">
        <f aca="false">C12*E12</f>
        <v>0</v>
      </c>
    </row>
    <row r="13" customFormat="false" ht="13.15" hidden="false" customHeight="false" outlineLevel="0" collapsed="false">
      <c r="A13" s="185"/>
      <c r="B13" s="186" t="s">
        <v>158</v>
      </c>
      <c r="C13" s="187" t="n">
        <v>100</v>
      </c>
      <c r="D13" s="188" t="s">
        <v>155</v>
      </c>
      <c r="E13" s="189"/>
      <c r="F13" s="190" t="n">
        <f aca="false">C13*E13</f>
        <v>0</v>
      </c>
    </row>
    <row r="14" customFormat="false" ht="13.15" hidden="false" customHeight="false" outlineLevel="0" collapsed="false">
      <c r="A14" s="185"/>
      <c r="B14" s="186" t="s">
        <v>159</v>
      </c>
      <c r="C14" s="187" t="n">
        <v>204</v>
      </c>
      <c r="D14" s="188" t="s">
        <v>155</v>
      </c>
      <c r="E14" s="189"/>
      <c r="F14" s="190" t="n">
        <f aca="false">C14*E14</f>
        <v>0</v>
      </c>
    </row>
    <row r="15" customFormat="false" ht="13.15" hidden="false" customHeight="false" outlineLevel="0" collapsed="false">
      <c r="A15" s="185"/>
      <c r="B15" s="186" t="s">
        <v>160</v>
      </c>
      <c r="C15" s="187" t="n">
        <v>606</v>
      </c>
      <c r="D15" s="188" t="s">
        <v>155</v>
      </c>
      <c r="E15" s="189"/>
      <c r="F15" s="190" t="n">
        <f aca="false">C15*E15</f>
        <v>0</v>
      </c>
    </row>
    <row r="16" customFormat="false" ht="13.15" hidden="false" customHeight="false" outlineLevel="0" collapsed="false">
      <c r="A16" s="185"/>
      <c r="B16" s="186" t="s">
        <v>161</v>
      </c>
      <c r="C16" s="187" t="n">
        <v>728</v>
      </c>
      <c r="D16" s="188" t="s">
        <v>155</v>
      </c>
      <c r="E16" s="189"/>
      <c r="F16" s="190" t="n">
        <f aca="false">C16*E16</f>
        <v>0</v>
      </c>
    </row>
    <row r="17" customFormat="false" ht="13.15" hidden="false" customHeight="false" outlineLevel="0" collapsed="false">
      <c r="A17" s="185"/>
      <c r="B17" s="186" t="s">
        <v>162</v>
      </c>
      <c r="C17" s="187" t="n">
        <v>284</v>
      </c>
      <c r="D17" s="188" t="s">
        <v>155</v>
      </c>
      <c r="E17" s="189"/>
      <c r="F17" s="190" t="n">
        <f aca="false">C17*E17</f>
        <v>0</v>
      </c>
    </row>
    <row r="18" customFormat="false" ht="13.15" hidden="false" customHeight="false" outlineLevel="0" collapsed="false">
      <c r="A18" s="185"/>
      <c r="B18" s="186" t="s">
        <v>163</v>
      </c>
      <c r="C18" s="187" t="n">
        <v>84</v>
      </c>
      <c r="D18" s="188" t="s">
        <v>155</v>
      </c>
      <c r="E18" s="189"/>
      <c r="F18" s="190" t="n">
        <f aca="false">C18*E18</f>
        <v>0</v>
      </c>
    </row>
    <row r="19" customFormat="false" ht="13.15" hidden="false" customHeight="false" outlineLevel="0" collapsed="false">
      <c r="A19" s="185"/>
      <c r="B19" s="186" t="s">
        <v>164</v>
      </c>
      <c r="C19" s="187" t="n">
        <v>872</v>
      </c>
      <c r="D19" s="188" t="s">
        <v>155</v>
      </c>
      <c r="E19" s="189"/>
      <c r="F19" s="190" t="n">
        <f aca="false">C19*E19</f>
        <v>0</v>
      </c>
    </row>
    <row r="20" customFormat="false" ht="13.15" hidden="false" customHeight="false" outlineLevel="0" collapsed="false">
      <c r="A20" s="185"/>
      <c r="B20" s="186" t="s">
        <v>165</v>
      </c>
      <c r="C20" s="191" t="n">
        <v>1906</v>
      </c>
      <c r="D20" s="188" t="s">
        <v>166</v>
      </c>
      <c r="E20" s="189"/>
      <c r="F20" s="190" t="n">
        <f aca="false">C20*E20</f>
        <v>0</v>
      </c>
    </row>
    <row r="21" customFormat="false" ht="13.15" hidden="false" customHeight="false" outlineLevel="0" collapsed="false">
      <c r="A21" s="185"/>
      <c r="B21" s="186" t="s">
        <v>167</v>
      </c>
      <c r="C21" s="187" t="n">
        <v>1380</v>
      </c>
      <c r="D21" s="188" t="s">
        <v>155</v>
      </c>
      <c r="E21" s="189"/>
      <c r="F21" s="190" t="n">
        <f aca="false">C21*E21</f>
        <v>0</v>
      </c>
    </row>
    <row r="22" customFormat="false" ht="13.15" hidden="false" customHeight="false" outlineLevel="0" collapsed="false">
      <c r="A22" s="185"/>
      <c r="B22" s="186" t="s">
        <v>168</v>
      </c>
      <c r="C22" s="187" t="n">
        <v>1150</v>
      </c>
      <c r="D22" s="188" t="s">
        <v>155</v>
      </c>
      <c r="E22" s="189"/>
      <c r="F22" s="190" t="n">
        <f aca="false">C22*E22</f>
        <v>0</v>
      </c>
    </row>
    <row r="23" customFormat="false" ht="13.15" hidden="false" customHeight="false" outlineLevel="0" collapsed="false">
      <c r="A23" s="185"/>
      <c r="B23" s="186" t="s">
        <v>169</v>
      </c>
      <c r="C23" s="187" t="n">
        <v>100</v>
      </c>
      <c r="D23" s="188" t="s">
        <v>155</v>
      </c>
      <c r="E23" s="189"/>
      <c r="F23" s="190" t="n">
        <f aca="false">C23*E23</f>
        <v>0</v>
      </c>
    </row>
    <row r="24" customFormat="false" ht="13.15" hidden="false" customHeight="false" outlineLevel="0" collapsed="false">
      <c r="A24" s="185"/>
      <c r="B24" s="186" t="s">
        <v>170</v>
      </c>
      <c r="C24" s="187" t="n">
        <v>3000</v>
      </c>
      <c r="D24" s="188" t="s">
        <v>155</v>
      </c>
      <c r="E24" s="189"/>
      <c r="F24" s="190" t="n">
        <f aca="false">C24*E24</f>
        <v>0</v>
      </c>
    </row>
    <row r="25" customFormat="false" ht="13.15" hidden="false" customHeight="false" outlineLevel="0" collapsed="false">
      <c r="A25" s="185"/>
      <c r="B25" s="186" t="s">
        <v>171</v>
      </c>
      <c r="C25" s="187" t="n">
        <v>4</v>
      </c>
      <c r="D25" s="188" t="s">
        <v>155</v>
      </c>
      <c r="E25" s="189"/>
      <c r="F25" s="190" t="n">
        <f aca="false">C25*E25</f>
        <v>0</v>
      </c>
    </row>
    <row r="26" customFormat="false" ht="13.15" hidden="false" customHeight="false" outlineLevel="0" collapsed="false">
      <c r="A26" s="185"/>
      <c r="B26" s="186" t="s">
        <v>172</v>
      </c>
      <c r="C26" s="187" t="n">
        <v>4</v>
      </c>
      <c r="D26" s="188" t="s">
        <v>155</v>
      </c>
      <c r="E26" s="189"/>
      <c r="F26" s="190" t="n">
        <f aca="false">C26*E26</f>
        <v>0</v>
      </c>
    </row>
    <row r="27" customFormat="false" ht="13.15" hidden="false" customHeight="false" outlineLevel="0" collapsed="false">
      <c r="A27" s="185"/>
      <c r="B27" s="186" t="s">
        <v>173</v>
      </c>
      <c r="C27" s="187" t="n">
        <v>800</v>
      </c>
      <c r="D27" s="188" t="s">
        <v>166</v>
      </c>
      <c r="E27" s="189"/>
      <c r="F27" s="190" t="n">
        <f aca="false">C27*E27</f>
        <v>0</v>
      </c>
    </row>
    <row r="28" customFormat="false" ht="13.15" hidden="false" customHeight="false" outlineLevel="0" collapsed="false">
      <c r="A28" s="185"/>
      <c r="B28" s="186" t="s">
        <v>174</v>
      </c>
      <c r="C28" s="187" t="n">
        <v>4</v>
      </c>
      <c r="D28" s="188" t="s">
        <v>155</v>
      </c>
      <c r="E28" s="189"/>
      <c r="F28" s="190" t="n">
        <f aca="false">C28*E28</f>
        <v>0</v>
      </c>
    </row>
    <row r="29" customFormat="false" ht="13.15" hidden="false" customHeight="false" outlineLevel="0" collapsed="false">
      <c r="A29" s="185"/>
      <c r="B29" s="186" t="s">
        <v>175</v>
      </c>
      <c r="C29" s="187" t="n">
        <v>4</v>
      </c>
      <c r="D29" s="188" t="s">
        <v>155</v>
      </c>
      <c r="E29" s="189"/>
      <c r="F29" s="190" t="n">
        <f aca="false">C29*E29</f>
        <v>0</v>
      </c>
    </row>
    <row r="30" customFormat="false" ht="13.15" hidden="false" customHeight="false" outlineLevel="0" collapsed="false">
      <c r="A30" s="185"/>
      <c r="B30" s="186" t="s">
        <v>176</v>
      </c>
      <c r="C30" s="187" t="n">
        <v>2</v>
      </c>
      <c r="D30" s="188" t="s">
        <v>155</v>
      </c>
      <c r="E30" s="189"/>
      <c r="F30" s="190" t="n">
        <f aca="false">C30*E30</f>
        <v>0</v>
      </c>
    </row>
    <row r="31" customFormat="false" ht="13.15" hidden="false" customHeight="false" outlineLevel="0" collapsed="false">
      <c r="A31" s="185"/>
      <c r="B31" s="158"/>
      <c r="D31" s="188"/>
      <c r="E31" s="192"/>
      <c r="F31" s="190"/>
    </row>
    <row r="32" customFormat="false" ht="15" hidden="false" customHeight="false" outlineLevel="0" collapsed="false">
      <c r="A32" s="173" t="s">
        <v>116</v>
      </c>
      <c r="B32" s="193"/>
      <c r="C32" s="194"/>
      <c r="D32" s="194"/>
      <c r="E32" s="192"/>
      <c r="F32" s="178" t="n">
        <f aca="false">F33</f>
        <v>0</v>
      </c>
    </row>
    <row r="33" customFormat="false" ht="13.15" hidden="false" customHeight="false" outlineLevel="0" collapsed="false">
      <c r="A33" s="180" t="s">
        <v>116</v>
      </c>
      <c r="B33" s="195"/>
      <c r="C33" s="196"/>
      <c r="D33" s="197"/>
      <c r="E33" s="192"/>
      <c r="F33" s="184" t="n">
        <f aca="false">SUM(F34:F56)</f>
        <v>0</v>
      </c>
    </row>
    <row r="34" customFormat="false" ht="13.15" hidden="false" customHeight="false" outlineLevel="0" collapsed="false">
      <c r="A34" s="180"/>
      <c r="B34" s="186" t="s">
        <v>177</v>
      </c>
      <c r="C34" s="198" t="n">
        <v>50</v>
      </c>
      <c r="D34" s="197" t="s">
        <v>155</v>
      </c>
      <c r="E34" s="189"/>
      <c r="F34" s="190" t="n">
        <f aca="false">E34*C34</f>
        <v>0</v>
      </c>
    </row>
    <row r="35" customFormat="false" ht="13.15" hidden="false" customHeight="false" outlineLevel="0" collapsed="false">
      <c r="A35" s="180"/>
      <c r="B35" s="186" t="s">
        <v>178</v>
      </c>
      <c r="C35" s="198" t="n">
        <v>50</v>
      </c>
      <c r="D35" s="197" t="s">
        <v>155</v>
      </c>
      <c r="E35" s="189"/>
      <c r="F35" s="190" t="n">
        <f aca="false">E35*C35</f>
        <v>0</v>
      </c>
    </row>
    <row r="36" customFormat="false" ht="13.15" hidden="false" customHeight="false" outlineLevel="0" collapsed="false">
      <c r="A36" s="180"/>
      <c r="B36" s="186" t="s">
        <v>179</v>
      </c>
      <c r="C36" s="198" t="n">
        <v>100</v>
      </c>
      <c r="D36" s="197" t="s">
        <v>155</v>
      </c>
      <c r="E36" s="189"/>
      <c r="F36" s="190" t="n">
        <f aca="false">E36*C36</f>
        <v>0</v>
      </c>
    </row>
    <row r="37" customFormat="false" ht="13.15" hidden="false" customHeight="false" outlineLevel="0" collapsed="false">
      <c r="A37" s="180"/>
      <c r="B37" s="186" t="s">
        <v>180</v>
      </c>
      <c r="C37" s="198" t="n">
        <v>20</v>
      </c>
      <c r="D37" s="197" t="s">
        <v>155</v>
      </c>
      <c r="E37" s="189"/>
      <c r="F37" s="190" t="n">
        <f aca="false">E37*C37</f>
        <v>0</v>
      </c>
    </row>
    <row r="38" customFormat="false" ht="13.15" hidden="false" customHeight="false" outlineLevel="0" collapsed="false">
      <c r="A38" s="180"/>
      <c r="B38" s="186" t="s">
        <v>181</v>
      </c>
      <c r="C38" s="198" t="n">
        <v>80</v>
      </c>
      <c r="D38" s="197" t="s">
        <v>155</v>
      </c>
      <c r="E38" s="189"/>
      <c r="F38" s="190" t="n">
        <f aca="false">E38*C38</f>
        <v>0</v>
      </c>
    </row>
    <row r="39" customFormat="false" ht="13.15" hidden="false" customHeight="false" outlineLevel="0" collapsed="false">
      <c r="A39" s="180"/>
      <c r="B39" s="186" t="s">
        <v>182</v>
      </c>
      <c r="C39" s="198" t="n">
        <v>100</v>
      </c>
      <c r="D39" s="197" t="s">
        <v>155</v>
      </c>
      <c r="E39" s="189"/>
      <c r="F39" s="190" t="n">
        <f aca="false">E39*C39</f>
        <v>0</v>
      </c>
    </row>
    <row r="40" customFormat="false" ht="13.15" hidden="false" customHeight="false" outlineLevel="0" collapsed="false">
      <c r="A40" s="180"/>
      <c r="B40" s="186" t="s">
        <v>183</v>
      </c>
      <c r="C40" s="198" t="n">
        <v>8</v>
      </c>
      <c r="D40" s="197" t="s">
        <v>155</v>
      </c>
      <c r="E40" s="189"/>
      <c r="F40" s="190" t="n">
        <f aca="false">E40*C40</f>
        <v>0</v>
      </c>
    </row>
    <row r="41" customFormat="false" ht="13.15" hidden="false" customHeight="false" outlineLevel="0" collapsed="false">
      <c r="A41" s="180"/>
      <c r="B41" s="186" t="s">
        <v>184</v>
      </c>
      <c r="C41" s="198" t="n">
        <v>68</v>
      </c>
      <c r="D41" s="197" t="s">
        <v>166</v>
      </c>
      <c r="E41" s="189"/>
      <c r="F41" s="190" t="n">
        <f aca="false">E41*C41</f>
        <v>0</v>
      </c>
    </row>
    <row r="42" customFormat="false" ht="13.15" hidden="false" customHeight="false" outlineLevel="0" collapsed="false">
      <c r="A42" s="180"/>
      <c r="B42" s="186" t="s">
        <v>185</v>
      </c>
      <c r="C42" s="198" t="n">
        <v>520</v>
      </c>
      <c r="D42" s="197" t="s">
        <v>166</v>
      </c>
      <c r="E42" s="189"/>
      <c r="F42" s="190" t="n">
        <f aca="false">E42*C42</f>
        <v>0</v>
      </c>
    </row>
    <row r="43" customFormat="false" ht="13.15" hidden="false" customHeight="false" outlineLevel="0" collapsed="false">
      <c r="A43" s="180"/>
      <c r="B43" s="186" t="s">
        <v>186</v>
      </c>
      <c r="C43" s="198" t="n">
        <v>40</v>
      </c>
      <c r="D43" s="197" t="s">
        <v>155</v>
      </c>
      <c r="E43" s="189"/>
      <c r="F43" s="190" t="n">
        <f aca="false">E43*C43</f>
        <v>0</v>
      </c>
    </row>
    <row r="44" customFormat="false" ht="13.15" hidden="false" customHeight="false" outlineLevel="0" collapsed="false">
      <c r="A44" s="180"/>
      <c r="B44" s="186" t="s">
        <v>187</v>
      </c>
      <c r="C44" s="198" t="n">
        <v>48</v>
      </c>
      <c r="D44" s="197" t="s">
        <v>155</v>
      </c>
      <c r="E44" s="189"/>
      <c r="F44" s="190" t="n">
        <f aca="false">E44*C44</f>
        <v>0</v>
      </c>
    </row>
    <row r="45" customFormat="false" ht="13.15" hidden="false" customHeight="false" outlineLevel="0" collapsed="false">
      <c r="A45" s="180"/>
      <c r="B45" s="186" t="s">
        <v>188</v>
      </c>
      <c r="C45" s="198" t="n">
        <v>100</v>
      </c>
      <c r="D45" s="197" t="s">
        <v>155</v>
      </c>
      <c r="E45" s="189"/>
      <c r="F45" s="190" t="n">
        <f aca="false">E45*C45</f>
        <v>0</v>
      </c>
    </row>
    <row r="46" customFormat="false" ht="13.15" hidden="false" customHeight="false" outlineLevel="0" collapsed="false">
      <c r="A46" s="180"/>
      <c r="B46" s="186" t="s">
        <v>189</v>
      </c>
      <c r="C46" s="198" t="n">
        <v>40</v>
      </c>
      <c r="D46" s="197" t="s">
        <v>155</v>
      </c>
      <c r="E46" s="189"/>
      <c r="F46" s="190" t="n">
        <f aca="false">E46*C46</f>
        <v>0</v>
      </c>
    </row>
    <row r="47" customFormat="false" ht="13.15" hidden="false" customHeight="false" outlineLevel="0" collapsed="false">
      <c r="A47" s="180"/>
      <c r="B47" s="186" t="s">
        <v>190</v>
      </c>
      <c r="C47" s="198" t="n">
        <v>40</v>
      </c>
      <c r="D47" s="197" t="s">
        <v>155</v>
      </c>
      <c r="E47" s="189"/>
      <c r="F47" s="190" t="n">
        <f aca="false">E47*C47</f>
        <v>0</v>
      </c>
    </row>
    <row r="48" customFormat="false" ht="13.15" hidden="false" customHeight="false" outlineLevel="0" collapsed="false">
      <c r="A48" s="180"/>
      <c r="B48" s="186" t="s">
        <v>191</v>
      </c>
      <c r="C48" s="198" t="n">
        <v>60</v>
      </c>
      <c r="D48" s="197" t="s">
        <v>155</v>
      </c>
      <c r="E48" s="189"/>
      <c r="F48" s="190" t="n">
        <f aca="false">E48*C48</f>
        <v>0</v>
      </c>
    </row>
    <row r="49" customFormat="false" ht="13.15" hidden="false" customHeight="false" outlineLevel="0" collapsed="false">
      <c r="A49" s="180"/>
      <c r="B49" s="186" t="s">
        <v>192</v>
      </c>
      <c r="C49" s="198" t="n">
        <v>80</v>
      </c>
      <c r="D49" s="197" t="s">
        <v>155</v>
      </c>
      <c r="E49" s="189"/>
      <c r="F49" s="190" t="n">
        <f aca="false">E49*C49</f>
        <v>0</v>
      </c>
    </row>
    <row r="50" customFormat="false" ht="13.15" hidden="false" customHeight="false" outlineLevel="0" collapsed="false">
      <c r="A50" s="180"/>
      <c r="B50" s="186" t="s">
        <v>193</v>
      </c>
      <c r="C50" s="198" t="n">
        <v>160</v>
      </c>
      <c r="D50" s="197" t="s">
        <v>155</v>
      </c>
      <c r="E50" s="189"/>
      <c r="F50" s="190" t="n">
        <f aca="false">E50*C50</f>
        <v>0</v>
      </c>
    </row>
    <row r="51" customFormat="false" ht="13.15" hidden="false" customHeight="false" outlineLevel="0" collapsed="false">
      <c r="A51" s="180"/>
      <c r="B51" s="186" t="s">
        <v>194</v>
      </c>
      <c r="C51" s="198" t="n">
        <v>100</v>
      </c>
      <c r="D51" s="197" t="s">
        <v>155</v>
      </c>
      <c r="E51" s="189"/>
      <c r="F51" s="190" t="n">
        <f aca="false">E51*C51</f>
        <v>0</v>
      </c>
    </row>
    <row r="52" customFormat="false" ht="13.15" hidden="false" customHeight="false" outlineLevel="0" collapsed="false">
      <c r="A52" s="180"/>
      <c r="B52" s="186" t="s">
        <v>195</v>
      </c>
      <c r="C52" s="198" t="n">
        <v>100</v>
      </c>
      <c r="D52" s="197" t="s">
        <v>155</v>
      </c>
      <c r="E52" s="189"/>
      <c r="F52" s="190" t="n">
        <f aca="false">E52*C52</f>
        <v>0</v>
      </c>
    </row>
    <row r="53" customFormat="false" ht="13.15" hidden="false" customHeight="false" outlineLevel="0" collapsed="false">
      <c r="A53" s="180"/>
      <c r="B53" s="186" t="s">
        <v>196</v>
      </c>
      <c r="C53" s="198" t="n">
        <v>100</v>
      </c>
      <c r="D53" s="197" t="s">
        <v>155</v>
      </c>
      <c r="E53" s="189"/>
      <c r="F53" s="190" t="n">
        <f aca="false">E53*C53</f>
        <v>0</v>
      </c>
    </row>
    <row r="54" customFormat="false" ht="13.15" hidden="false" customHeight="false" outlineLevel="0" collapsed="false">
      <c r="A54" s="180"/>
      <c r="B54" s="186" t="s">
        <v>197</v>
      </c>
      <c r="C54" s="198" t="n">
        <v>100</v>
      </c>
      <c r="D54" s="197" t="s">
        <v>155</v>
      </c>
      <c r="E54" s="189"/>
      <c r="F54" s="190" t="n">
        <f aca="false">E54*C54</f>
        <v>0</v>
      </c>
    </row>
    <row r="55" customFormat="false" ht="13.15" hidden="false" customHeight="false" outlineLevel="0" collapsed="false">
      <c r="A55" s="180"/>
      <c r="B55" s="186" t="s">
        <v>198</v>
      </c>
      <c r="C55" s="198" t="n">
        <v>100</v>
      </c>
      <c r="D55" s="197" t="s">
        <v>155</v>
      </c>
      <c r="E55" s="189"/>
      <c r="F55" s="190" t="n">
        <f aca="false">E55*C55</f>
        <v>0</v>
      </c>
    </row>
    <row r="56" customFormat="false" ht="13.15" hidden="false" customHeight="false" outlineLevel="0" collapsed="false">
      <c r="A56" s="180"/>
      <c r="B56" s="186" t="s">
        <v>199</v>
      </c>
      <c r="C56" s="198" t="n">
        <v>100</v>
      </c>
      <c r="D56" s="197" t="s">
        <v>155</v>
      </c>
      <c r="E56" s="189"/>
      <c r="F56" s="190" t="n">
        <f aca="false">E56*C56</f>
        <v>0</v>
      </c>
    </row>
    <row r="57" customFormat="false" ht="13.15" hidden="false" customHeight="false" outlineLevel="0" collapsed="false">
      <c r="A57" s="185"/>
      <c r="B57" s="199"/>
      <c r="C57" s="183"/>
      <c r="D57" s="188"/>
      <c r="E57" s="192"/>
      <c r="F57" s="190"/>
    </row>
    <row r="58" customFormat="false" ht="15" hidden="false" customHeight="false" outlineLevel="0" collapsed="false">
      <c r="A58" s="173" t="s">
        <v>117</v>
      </c>
      <c r="B58" s="193"/>
      <c r="C58" s="194"/>
      <c r="D58" s="176"/>
      <c r="E58" s="200"/>
      <c r="F58" s="178" t="n">
        <f aca="false">F59+F67</f>
        <v>0</v>
      </c>
    </row>
    <row r="59" customFormat="false" ht="13.15" hidden="false" customHeight="false" outlineLevel="0" collapsed="false">
      <c r="A59" s="180" t="s">
        <v>117</v>
      </c>
      <c r="B59" s="181"/>
      <c r="C59" s="197"/>
      <c r="D59" s="183"/>
      <c r="E59" s="192"/>
      <c r="F59" s="184" t="n">
        <f aca="false">SUM(F60:F65)</f>
        <v>0</v>
      </c>
    </row>
    <row r="60" customFormat="false" ht="13.15" hidden="false" customHeight="false" outlineLevel="0" collapsed="false">
      <c r="A60" s="201"/>
      <c r="B60" s="186" t="s">
        <v>200</v>
      </c>
      <c r="C60" s="187" t="n">
        <v>178</v>
      </c>
      <c r="D60" s="188" t="s">
        <v>201</v>
      </c>
      <c r="E60" s="189"/>
      <c r="F60" s="190" t="n">
        <f aca="false">C60*E60</f>
        <v>0</v>
      </c>
    </row>
    <row r="61" customFormat="false" ht="13.15" hidden="false" customHeight="false" outlineLevel="0" collapsed="false">
      <c r="A61" s="201"/>
      <c r="B61" s="186" t="s">
        <v>202</v>
      </c>
      <c r="C61" s="187" t="n">
        <v>15</v>
      </c>
      <c r="D61" s="188" t="s">
        <v>155</v>
      </c>
      <c r="E61" s="189"/>
      <c r="F61" s="190" t="n">
        <f aca="false">C61*E61</f>
        <v>0</v>
      </c>
    </row>
    <row r="62" customFormat="false" ht="13.15" hidden="false" customHeight="false" outlineLevel="0" collapsed="false">
      <c r="A62" s="201"/>
      <c r="B62" s="186" t="s">
        <v>203</v>
      </c>
      <c r="C62" s="187" t="n">
        <v>500</v>
      </c>
      <c r="D62" s="188" t="s">
        <v>155</v>
      </c>
      <c r="E62" s="189"/>
      <c r="F62" s="190" t="n">
        <f aca="false">C62*E62</f>
        <v>0</v>
      </c>
    </row>
    <row r="63" customFormat="false" ht="13.15" hidden="false" customHeight="false" outlineLevel="0" collapsed="false">
      <c r="A63" s="201"/>
      <c r="B63" s="186" t="s">
        <v>204</v>
      </c>
      <c r="C63" s="187" t="n">
        <v>500</v>
      </c>
      <c r="D63" s="188" t="s">
        <v>155</v>
      </c>
      <c r="E63" s="189"/>
      <c r="F63" s="190" t="n">
        <f aca="false">C63*E63</f>
        <v>0</v>
      </c>
    </row>
    <row r="64" customFormat="false" ht="13.15" hidden="false" customHeight="false" outlineLevel="0" collapsed="false">
      <c r="A64" s="201"/>
      <c r="B64" s="186" t="s">
        <v>205</v>
      </c>
      <c r="C64" s="187" t="n">
        <v>250</v>
      </c>
      <c r="D64" s="188" t="s">
        <v>155</v>
      </c>
      <c r="E64" s="189"/>
      <c r="F64" s="190" t="n">
        <f aca="false">C64*E64</f>
        <v>0</v>
      </c>
    </row>
    <row r="65" customFormat="false" ht="13.15" hidden="false" customHeight="false" outlineLevel="0" collapsed="false">
      <c r="A65" s="201"/>
      <c r="B65" s="186" t="s">
        <v>206</v>
      </c>
      <c r="C65" s="187" t="n">
        <v>250</v>
      </c>
      <c r="D65" s="188" t="s">
        <v>155</v>
      </c>
      <c r="E65" s="189"/>
      <c r="F65" s="190" t="n">
        <f aca="false">C65*E65</f>
        <v>0</v>
      </c>
    </row>
    <row r="66" customFormat="false" ht="13.15" hidden="false" customHeight="false" outlineLevel="0" collapsed="false">
      <c r="A66" s="201"/>
      <c r="B66" s="195"/>
      <c r="C66" s="196"/>
      <c r="D66" s="188"/>
      <c r="E66" s="192"/>
      <c r="F66" s="190"/>
    </row>
    <row r="67" customFormat="false" ht="13.15" hidden="false" customHeight="false" outlineLevel="0" collapsed="false">
      <c r="A67" s="201" t="s">
        <v>118</v>
      </c>
      <c r="B67" s="195"/>
      <c r="C67" s="196"/>
      <c r="D67" s="188"/>
      <c r="E67" s="192"/>
      <c r="F67" s="202" t="n">
        <f aca="false">SUM(F68:F73)</f>
        <v>0</v>
      </c>
    </row>
    <row r="68" customFormat="false" ht="13.15" hidden="false" customHeight="false" outlineLevel="0" collapsed="false">
      <c r="A68" s="201"/>
      <c r="B68" s="186" t="s">
        <v>207</v>
      </c>
      <c r="C68" s="187" t="n">
        <v>303</v>
      </c>
      <c r="D68" s="188" t="s">
        <v>155</v>
      </c>
      <c r="E68" s="189"/>
      <c r="F68" s="190" t="n">
        <f aca="false">E68*C68</f>
        <v>0</v>
      </c>
    </row>
    <row r="69" customFormat="false" ht="13.15" hidden="false" customHeight="false" outlineLevel="0" collapsed="false">
      <c r="A69" s="201"/>
      <c r="B69" s="186" t="s">
        <v>208</v>
      </c>
      <c r="C69" s="187" t="n">
        <v>8</v>
      </c>
      <c r="D69" s="188" t="s">
        <v>155</v>
      </c>
      <c r="E69" s="189"/>
      <c r="F69" s="190" t="n">
        <f aca="false">E69*C69</f>
        <v>0</v>
      </c>
    </row>
    <row r="70" customFormat="false" ht="13.15" hidden="false" customHeight="false" outlineLevel="0" collapsed="false">
      <c r="A70" s="201"/>
      <c r="B70" s="186" t="s">
        <v>209</v>
      </c>
      <c r="C70" s="187" t="n">
        <v>39</v>
      </c>
      <c r="D70" s="188" t="s">
        <v>155</v>
      </c>
      <c r="E70" s="189"/>
      <c r="F70" s="190" t="n">
        <f aca="false">E70*C70</f>
        <v>0</v>
      </c>
    </row>
    <row r="71" customFormat="false" ht="13.15" hidden="false" customHeight="false" outlineLevel="0" collapsed="false">
      <c r="A71" s="201"/>
      <c r="B71" s="186" t="s">
        <v>210</v>
      </c>
      <c r="C71" s="187" t="n">
        <v>300</v>
      </c>
      <c r="D71" s="188" t="s">
        <v>155</v>
      </c>
      <c r="E71" s="189"/>
      <c r="F71" s="190" t="n">
        <f aca="false">E71*C71</f>
        <v>0</v>
      </c>
    </row>
    <row r="72" customFormat="false" ht="13.15" hidden="false" customHeight="false" outlineLevel="0" collapsed="false">
      <c r="A72" s="201"/>
      <c r="B72" s="186" t="s">
        <v>206</v>
      </c>
      <c r="C72" s="187" t="n">
        <v>300</v>
      </c>
      <c r="D72" s="188" t="s">
        <v>155</v>
      </c>
      <c r="E72" s="189"/>
      <c r="F72" s="190" t="n">
        <f aca="false">E72*C72</f>
        <v>0</v>
      </c>
    </row>
    <row r="73" customFormat="false" ht="13.15" hidden="false" customHeight="false" outlineLevel="0" collapsed="false">
      <c r="A73" s="201"/>
      <c r="B73" s="186" t="s">
        <v>211</v>
      </c>
      <c r="C73" s="187" t="n">
        <v>12</v>
      </c>
      <c r="D73" s="188" t="s">
        <v>155</v>
      </c>
      <c r="E73" s="189"/>
      <c r="F73" s="190" t="n">
        <f aca="false">E73*C73</f>
        <v>0</v>
      </c>
    </row>
    <row r="74" customFormat="false" ht="13.15" hidden="false" customHeight="false" outlineLevel="0" collapsed="false">
      <c r="A74" s="180"/>
      <c r="B74" s="158"/>
      <c r="C74" s="183"/>
      <c r="D74" s="183"/>
      <c r="E74" s="192"/>
      <c r="F74" s="184"/>
    </row>
    <row r="75" customFormat="false" ht="15" hidden="false" customHeight="false" outlineLevel="0" collapsed="false">
      <c r="A75" s="173" t="s">
        <v>212</v>
      </c>
      <c r="B75" s="174"/>
      <c r="C75" s="176"/>
      <c r="D75" s="176"/>
      <c r="E75" s="200"/>
      <c r="F75" s="178" t="n">
        <f aca="false">F76</f>
        <v>0</v>
      </c>
    </row>
    <row r="76" customFormat="false" ht="13.15" hidden="false" customHeight="false" outlineLevel="0" collapsed="false">
      <c r="A76" s="180" t="s">
        <v>119</v>
      </c>
      <c r="B76" s="181"/>
      <c r="C76" s="197"/>
      <c r="D76" s="197"/>
      <c r="E76" s="192"/>
      <c r="F76" s="184" t="n">
        <f aca="false">SUM(F77:F107)</f>
        <v>0</v>
      </c>
    </row>
    <row r="77" customFormat="false" ht="13.15" hidden="false" customHeight="false" outlineLevel="0" collapsed="false">
      <c r="A77" s="185"/>
      <c r="B77" s="186" t="s">
        <v>213</v>
      </c>
      <c r="C77" s="187" t="n">
        <v>2</v>
      </c>
      <c r="D77" s="203" t="s">
        <v>155</v>
      </c>
      <c r="E77" s="189"/>
      <c r="F77" s="190" t="n">
        <f aca="false">C77*E77</f>
        <v>0</v>
      </c>
    </row>
    <row r="78" customFormat="false" ht="13.15" hidden="false" customHeight="false" outlineLevel="0" collapsed="false">
      <c r="A78" s="185"/>
      <c r="B78" s="186" t="s">
        <v>214</v>
      </c>
      <c r="C78" s="187" t="n">
        <v>2</v>
      </c>
      <c r="D78" s="203" t="s">
        <v>155</v>
      </c>
      <c r="E78" s="189"/>
      <c r="F78" s="190" t="n">
        <f aca="false">C78*E78</f>
        <v>0</v>
      </c>
    </row>
    <row r="79" customFormat="false" ht="13.15" hidden="false" customHeight="false" outlineLevel="0" collapsed="false">
      <c r="A79" s="185"/>
      <c r="B79" s="186" t="s">
        <v>215</v>
      </c>
      <c r="C79" s="187" t="n">
        <v>2</v>
      </c>
      <c r="D79" s="203" t="s">
        <v>155</v>
      </c>
      <c r="E79" s="189"/>
      <c r="F79" s="190" t="n">
        <f aca="false">C79*E79</f>
        <v>0</v>
      </c>
    </row>
    <row r="80" customFormat="false" ht="13.15" hidden="false" customHeight="false" outlineLevel="0" collapsed="false">
      <c r="A80" s="185"/>
      <c r="B80" s="186" t="s">
        <v>216</v>
      </c>
      <c r="C80" s="187" t="n">
        <v>2</v>
      </c>
      <c r="D80" s="203" t="s">
        <v>155</v>
      </c>
      <c r="E80" s="189"/>
      <c r="F80" s="190" t="n">
        <f aca="false">C80*E80</f>
        <v>0</v>
      </c>
    </row>
    <row r="81" customFormat="false" ht="12.75" hidden="false" customHeight="true" outlineLevel="0" collapsed="false">
      <c r="A81" s="173"/>
      <c r="B81" s="186" t="s">
        <v>217</v>
      </c>
      <c r="C81" s="187" t="n">
        <v>2</v>
      </c>
      <c r="D81" s="203" t="s">
        <v>155</v>
      </c>
      <c r="E81" s="189"/>
      <c r="F81" s="190" t="n">
        <f aca="false">C81*E81</f>
        <v>0</v>
      </c>
    </row>
    <row r="82" customFormat="false" ht="13.15" hidden="false" customHeight="false" outlineLevel="0" collapsed="false">
      <c r="A82" s="180"/>
      <c r="B82" s="186" t="s">
        <v>218</v>
      </c>
      <c r="C82" s="187" t="n">
        <v>2</v>
      </c>
      <c r="D82" s="203" t="s">
        <v>155</v>
      </c>
      <c r="E82" s="189"/>
      <c r="F82" s="190" t="n">
        <f aca="false">C82*E82</f>
        <v>0</v>
      </c>
    </row>
    <row r="83" customFormat="false" ht="13.15" hidden="false" customHeight="false" outlineLevel="0" collapsed="false">
      <c r="A83" s="185"/>
      <c r="B83" s="186" t="s">
        <v>219</v>
      </c>
      <c r="C83" s="187" t="n">
        <v>1</v>
      </c>
      <c r="D83" s="203" t="s">
        <v>155</v>
      </c>
      <c r="E83" s="189"/>
      <c r="F83" s="190" t="n">
        <f aca="false">C83*E83</f>
        <v>0</v>
      </c>
    </row>
    <row r="84" customFormat="false" ht="23.25" hidden="false" customHeight="true" outlineLevel="0" collapsed="false">
      <c r="A84" s="185"/>
      <c r="B84" s="186" t="s">
        <v>220</v>
      </c>
      <c r="C84" s="187" t="n">
        <v>106</v>
      </c>
      <c r="D84" s="203" t="s">
        <v>155</v>
      </c>
      <c r="E84" s="189"/>
      <c r="F84" s="190" t="n">
        <f aca="false">C84*E84</f>
        <v>0</v>
      </c>
    </row>
    <row r="85" customFormat="false" ht="13.15" hidden="false" customHeight="false" outlineLevel="0" collapsed="false">
      <c r="A85" s="185"/>
      <c r="B85" s="186" t="s">
        <v>221</v>
      </c>
      <c r="C85" s="187" t="n">
        <v>100</v>
      </c>
      <c r="D85" s="203" t="s">
        <v>155</v>
      </c>
      <c r="E85" s="189"/>
      <c r="F85" s="190" t="n">
        <f aca="false">C85*E85</f>
        <v>0</v>
      </c>
    </row>
    <row r="86" customFormat="false" ht="12.75" hidden="false" customHeight="false" outlineLevel="0" collapsed="false">
      <c r="B86" s="186" t="s">
        <v>222</v>
      </c>
      <c r="C86" s="187" t="n">
        <v>4</v>
      </c>
      <c r="D86" s="203" t="s">
        <v>155</v>
      </c>
      <c r="E86" s="189"/>
      <c r="F86" s="190" t="n">
        <f aca="false">C86*E86</f>
        <v>0</v>
      </c>
    </row>
    <row r="87" customFormat="false" ht="13.15" hidden="false" customHeight="false" outlineLevel="0" collapsed="false">
      <c r="A87" s="185"/>
      <c r="B87" s="186" t="s">
        <v>223</v>
      </c>
      <c r="C87" s="187" t="n">
        <v>4</v>
      </c>
      <c r="D87" s="203" t="s">
        <v>155</v>
      </c>
      <c r="E87" s="189"/>
      <c r="F87" s="190" t="n">
        <f aca="false">C87*E87</f>
        <v>0</v>
      </c>
    </row>
    <row r="88" customFormat="false" ht="13.15" hidden="false" customHeight="false" outlineLevel="0" collapsed="false">
      <c r="A88" s="185"/>
      <c r="B88" s="186" t="s">
        <v>224</v>
      </c>
      <c r="C88" s="187" t="n">
        <v>4</v>
      </c>
      <c r="D88" s="203" t="s">
        <v>155</v>
      </c>
      <c r="E88" s="189"/>
      <c r="F88" s="190" t="n">
        <f aca="false">C88*E88</f>
        <v>0</v>
      </c>
    </row>
    <row r="89" customFormat="false" ht="15.75" hidden="false" customHeight="true" outlineLevel="0" collapsed="false">
      <c r="A89" s="185"/>
      <c r="B89" s="186" t="s">
        <v>225</v>
      </c>
      <c r="C89" s="187" t="n">
        <v>4</v>
      </c>
      <c r="D89" s="203" t="s">
        <v>155</v>
      </c>
      <c r="E89" s="189"/>
      <c r="F89" s="190" t="n">
        <f aca="false">C89*E89</f>
        <v>0</v>
      </c>
    </row>
    <row r="90" customFormat="false" ht="13.15" hidden="false" customHeight="false" outlineLevel="0" collapsed="false">
      <c r="A90" s="185"/>
      <c r="B90" s="186" t="s">
        <v>226</v>
      </c>
      <c r="C90" s="187" t="n">
        <v>38</v>
      </c>
      <c r="D90" s="203" t="s">
        <v>155</v>
      </c>
      <c r="E90" s="189"/>
      <c r="F90" s="190" t="n">
        <f aca="false">C90*E90</f>
        <v>0</v>
      </c>
    </row>
    <row r="91" customFormat="false" ht="13.15" hidden="false" customHeight="false" outlineLevel="0" collapsed="false">
      <c r="A91" s="185"/>
      <c r="B91" s="186" t="s">
        <v>227</v>
      </c>
      <c r="C91" s="187" t="n">
        <v>360</v>
      </c>
      <c r="D91" s="203" t="s">
        <v>166</v>
      </c>
      <c r="E91" s="189"/>
      <c r="F91" s="190" t="n">
        <f aca="false">C91*E91</f>
        <v>0</v>
      </c>
    </row>
    <row r="92" customFormat="false" ht="13.15" hidden="false" customHeight="false" outlineLevel="0" collapsed="false">
      <c r="A92" s="185"/>
      <c r="B92" s="186" t="s">
        <v>228</v>
      </c>
      <c r="C92" s="187" t="n">
        <v>100</v>
      </c>
      <c r="D92" s="203" t="s">
        <v>155</v>
      </c>
      <c r="E92" s="189"/>
      <c r="F92" s="190" t="n">
        <f aca="false">C92*E92</f>
        <v>0</v>
      </c>
    </row>
    <row r="93" customFormat="false" ht="13.15" hidden="false" customHeight="false" outlineLevel="0" collapsed="false">
      <c r="A93" s="180"/>
      <c r="B93" s="186" t="s">
        <v>229</v>
      </c>
      <c r="C93" s="187" t="n">
        <v>4</v>
      </c>
      <c r="D93" s="203" t="s">
        <v>155</v>
      </c>
      <c r="E93" s="189"/>
      <c r="F93" s="190" t="n">
        <f aca="false">C93*E93</f>
        <v>0</v>
      </c>
    </row>
    <row r="94" customFormat="false" ht="12.75" hidden="false" customHeight="false" outlineLevel="0" collapsed="false">
      <c r="B94" s="186" t="s">
        <v>230</v>
      </c>
      <c r="C94" s="187" t="n">
        <v>4</v>
      </c>
      <c r="D94" s="203" t="s">
        <v>155</v>
      </c>
      <c r="E94" s="189"/>
      <c r="F94" s="190" t="n">
        <f aca="false">C94*E94</f>
        <v>0</v>
      </c>
    </row>
    <row r="95" customFormat="false" ht="12.75" hidden="false" customHeight="false" outlineLevel="0" collapsed="false">
      <c r="B95" s="186" t="s">
        <v>231</v>
      </c>
      <c r="C95" s="187" t="n">
        <v>22</v>
      </c>
      <c r="D95" s="203" t="s">
        <v>155</v>
      </c>
      <c r="E95" s="189"/>
      <c r="F95" s="190" t="n">
        <f aca="false">C95*E95</f>
        <v>0</v>
      </c>
    </row>
    <row r="96" customFormat="false" ht="12.75" hidden="false" customHeight="false" outlineLevel="0" collapsed="false">
      <c r="B96" s="186" t="s">
        <v>232</v>
      </c>
      <c r="C96" s="187" t="n">
        <v>38</v>
      </c>
      <c r="D96" s="203" t="s">
        <v>155</v>
      </c>
      <c r="E96" s="189"/>
      <c r="F96" s="190" t="n">
        <f aca="false">C96*E96</f>
        <v>0</v>
      </c>
    </row>
    <row r="97" customFormat="false" ht="12.75" hidden="false" customHeight="false" outlineLevel="0" collapsed="false">
      <c r="B97" s="186" t="s">
        <v>233</v>
      </c>
      <c r="C97" s="187" t="n">
        <v>20</v>
      </c>
      <c r="D97" s="203" t="s">
        <v>166</v>
      </c>
      <c r="E97" s="189"/>
      <c r="F97" s="190" t="n">
        <f aca="false">C97*E97</f>
        <v>0</v>
      </c>
    </row>
    <row r="98" customFormat="false" ht="12.75" hidden="false" customHeight="false" outlineLevel="0" collapsed="false">
      <c r="B98" s="186" t="s">
        <v>234</v>
      </c>
      <c r="C98" s="187" t="n">
        <v>20</v>
      </c>
      <c r="D98" s="203" t="s">
        <v>155</v>
      </c>
      <c r="E98" s="189"/>
      <c r="F98" s="190" t="n">
        <f aca="false">C98*E98</f>
        <v>0</v>
      </c>
    </row>
    <row r="99" customFormat="false" ht="12.75" hidden="false" customHeight="false" outlineLevel="0" collapsed="false">
      <c r="B99" s="186" t="s">
        <v>235</v>
      </c>
      <c r="C99" s="187" t="n">
        <v>20</v>
      </c>
      <c r="D99" s="203" t="s">
        <v>155</v>
      </c>
      <c r="E99" s="189"/>
      <c r="F99" s="190" t="n">
        <f aca="false">C99*E99</f>
        <v>0</v>
      </c>
    </row>
    <row r="100" customFormat="false" ht="13.15" hidden="false" customHeight="false" outlineLevel="0" collapsed="false">
      <c r="A100" s="204"/>
      <c r="B100" s="186" t="s">
        <v>236</v>
      </c>
      <c r="C100" s="187" t="n">
        <v>20</v>
      </c>
      <c r="D100" s="203" t="s">
        <v>155</v>
      </c>
      <c r="E100" s="189"/>
      <c r="F100" s="190" t="n">
        <f aca="false">C100*E100</f>
        <v>0</v>
      </c>
    </row>
    <row r="101" customFormat="false" ht="12.75" hidden="false" customHeight="false" outlineLevel="0" collapsed="false">
      <c r="B101" s="186" t="s">
        <v>237</v>
      </c>
      <c r="C101" s="187" t="n">
        <v>100</v>
      </c>
      <c r="D101" s="203" t="s">
        <v>155</v>
      </c>
      <c r="E101" s="189"/>
      <c r="F101" s="190" t="n">
        <f aca="false">C101*E101</f>
        <v>0</v>
      </c>
    </row>
    <row r="102" customFormat="false" ht="12.75" hidden="false" customHeight="false" outlineLevel="0" collapsed="false">
      <c r="B102" s="186" t="s">
        <v>238</v>
      </c>
      <c r="C102" s="187" t="n">
        <v>32</v>
      </c>
      <c r="D102" s="203" t="s">
        <v>155</v>
      </c>
      <c r="E102" s="189"/>
      <c r="F102" s="190" t="n">
        <f aca="false">C102*E102</f>
        <v>0</v>
      </c>
    </row>
    <row r="103" customFormat="false" ht="12.75" hidden="false" customHeight="false" outlineLevel="0" collapsed="false">
      <c r="B103" s="186" t="s">
        <v>239</v>
      </c>
      <c r="C103" s="187" t="n">
        <v>18</v>
      </c>
      <c r="D103" s="203" t="s">
        <v>155</v>
      </c>
      <c r="E103" s="189"/>
      <c r="F103" s="190" t="n">
        <f aca="false">C103*E103</f>
        <v>0</v>
      </c>
    </row>
    <row r="104" customFormat="false" ht="12.75" hidden="false" customHeight="false" outlineLevel="0" collapsed="false">
      <c r="B104" s="186" t="s">
        <v>240</v>
      </c>
      <c r="C104" s="187" t="n">
        <v>24</v>
      </c>
      <c r="D104" s="203" t="s">
        <v>155</v>
      </c>
      <c r="E104" s="189"/>
      <c r="F104" s="190" t="n">
        <f aca="false">C104*E104</f>
        <v>0</v>
      </c>
    </row>
    <row r="105" customFormat="false" ht="12.75" hidden="false" customHeight="false" outlineLevel="0" collapsed="false">
      <c r="B105" s="186" t="s">
        <v>241</v>
      </c>
      <c r="C105" s="187" t="n">
        <v>60</v>
      </c>
      <c r="D105" s="203" t="s">
        <v>166</v>
      </c>
      <c r="E105" s="189"/>
      <c r="F105" s="190" t="n">
        <f aca="false">C105*E105</f>
        <v>0</v>
      </c>
    </row>
    <row r="106" customFormat="false" ht="12.75" hidden="false" customHeight="false" outlineLevel="0" collapsed="false">
      <c r="B106" s="186" t="s">
        <v>188</v>
      </c>
      <c r="C106" s="187" t="n">
        <v>100</v>
      </c>
      <c r="D106" s="203" t="s">
        <v>155</v>
      </c>
      <c r="E106" s="189"/>
      <c r="F106" s="190" t="n">
        <f aca="false">C106*E106</f>
        <v>0</v>
      </c>
    </row>
    <row r="107" customFormat="false" ht="12.75" hidden="false" customHeight="false" outlineLevel="0" collapsed="false">
      <c r="B107" s="186" t="s">
        <v>242</v>
      </c>
      <c r="C107" s="187" t="n">
        <v>100</v>
      </c>
      <c r="D107" s="203" t="s">
        <v>155</v>
      </c>
      <c r="E107" s="189"/>
      <c r="F107" s="190" t="n">
        <f aca="false">C107*E107</f>
        <v>0</v>
      </c>
    </row>
    <row r="108" customFormat="false" ht="13.15" hidden="false" customHeight="false" outlineLevel="0" collapsed="false">
      <c r="A108" s="204"/>
      <c r="B108" s="205"/>
      <c r="C108" s="197"/>
      <c r="D108" s="203"/>
      <c r="E108" s="206"/>
      <c r="F108" s="190"/>
    </row>
    <row r="109" customFormat="false" ht="15" hidden="false" customHeight="false" outlineLevel="0" collapsed="false">
      <c r="A109" s="173" t="s">
        <v>120</v>
      </c>
      <c r="B109" s="193"/>
      <c r="C109" s="194"/>
      <c r="D109" s="194"/>
      <c r="E109" s="207"/>
      <c r="F109" s="178" t="n">
        <f aca="false">F110</f>
        <v>0</v>
      </c>
    </row>
    <row r="110" customFormat="false" ht="13.15" hidden="false" customHeight="false" outlineLevel="0" collapsed="false">
      <c r="A110" s="180" t="s">
        <v>120</v>
      </c>
      <c r="B110" s="181"/>
      <c r="C110" s="197"/>
      <c r="D110" s="197"/>
      <c r="E110" s="206"/>
      <c r="F110" s="184" t="n">
        <f aca="false">SUM(F111:F114)</f>
        <v>0</v>
      </c>
    </row>
    <row r="111" customFormat="false" ht="13.15" hidden="false" customHeight="false" outlineLevel="0" collapsed="false">
      <c r="A111" s="180"/>
      <c r="B111" s="186" t="s">
        <v>243</v>
      </c>
      <c r="C111" s="187" t="n">
        <v>50</v>
      </c>
      <c r="D111" s="197" t="s">
        <v>155</v>
      </c>
      <c r="E111" s="208"/>
      <c r="F111" s="209" t="n">
        <f aca="false">E111*C111</f>
        <v>0</v>
      </c>
    </row>
    <row r="112" customFormat="false" ht="13.15" hidden="false" customHeight="false" outlineLevel="0" collapsed="false">
      <c r="A112" s="180"/>
      <c r="B112" s="186" t="s">
        <v>244</v>
      </c>
      <c r="C112" s="187" t="n">
        <v>50</v>
      </c>
      <c r="D112" s="197" t="s">
        <v>155</v>
      </c>
      <c r="E112" s="208"/>
      <c r="F112" s="209" t="n">
        <f aca="false">E112*C112</f>
        <v>0</v>
      </c>
    </row>
    <row r="113" customFormat="false" ht="13.15" hidden="false" customHeight="false" outlineLevel="0" collapsed="false">
      <c r="A113" s="180"/>
      <c r="B113" s="186" t="s">
        <v>245</v>
      </c>
      <c r="C113" s="187" t="n">
        <v>40</v>
      </c>
      <c r="D113" s="197" t="s">
        <v>155</v>
      </c>
      <c r="E113" s="208"/>
      <c r="F113" s="209" t="n">
        <f aca="false">E113*C113</f>
        <v>0</v>
      </c>
    </row>
    <row r="114" customFormat="false" ht="13.15" hidden="false" customHeight="false" outlineLevel="0" collapsed="false">
      <c r="A114" s="180"/>
      <c r="B114" s="186" t="s">
        <v>246</v>
      </c>
      <c r="C114" s="187" t="n">
        <v>20</v>
      </c>
      <c r="D114" s="197" t="s">
        <v>155</v>
      </c>
      <c r="E114" s="208"/>
      <c r="F114" s="209" t="n">
        <f aca="false">E114*C114</f>
        <v>0</v>
      </c>
    </row>
    <row r="115" customFormat="false" ht="13.15" hidden="false" customHeight="false" outlineLevel="0" collapsed="false">
      <c r="A115" s="204"/>
      <c r="C115" s="183"/>
      <c r="D115" s="188"/>
      <c r="E115" s="192"/>
      <c r="F115" s="190"/>
    </row>
    <row r="116" customFormat="false" ht="15" hidden="false" customHeight="false" outlineLevel="0" collapsed="false">
      <c r="A116" s="173" t="s">
        <v>247</v>
      </c>
      <c r="B116" s="193"/>
      <c r="C116" s="194"/>
      <c r="D116" s="194"/>
      <c r="E116" s="200"/>
      <c r="F116" s="178" t="n">
        <f aca="false">F117+F123+F137+F146</f>
        <v>0</v>
      </c>
    </row>
    <row r="117" customFormat="false" ht="13.15" hidden="false" customHeight="false" outlineLevel="0" collapsed="false">
      <c r="A117" s="210" t="s">
        <v>121</v>
      </c>
      <c r="B117" s="181"/>
      <c r="C117" s="197"/>
      <c r="D117" s="197"/>
      <c r="E117" s="192"/>
      <c r="F117" s="184" t="n">
        <f aca="false">SUM(F118:F121)</f>
        <v>0</v>
      </c>
    </row>
    <row r="118" customFormat="false" ht="13.15" hidden="false" customHeight="false" outlineLevel="0" collapsed="false">
      <c r="A118" s="201"/>
      <c r="B118" s="186" t="s">
        <v>248</v>
      </c>
      <c r="C118" s="187" t="n">
        <v>162</v>
      </c>
      <c r="D118" s="203" t="s">
        <v>155</v>
      </c>
      <c r="E118" s="189"/>
      <c r="F118" s="190" t="n">
        <f aca="false">C118*E118</f>
        <v>0</v>
      </c>
    </row>
    <row r="119" customFormat="false" ht="13.15" hidden="false" customHeight="false" outlineLevel="0" collapsed="false">
      <c r="A119" s="211"/>
      <c r="B119" s="186" t="s">
        <v>249</v>
      </c>
      <c r="C119" s="187" t="n">
        <v>64</v>
      </c>
      <c r="D119" s="203" t="s">
        <v>250</v>
      </c>
      <c r="E119" s="189"/>
      <c r="F119" s="190" t="n">
        <f aca="false">C119*E119</f>
        <v>0</v>
      </c>
    </row>
    <row r="120" customFormat="false" ht="13.15" hidden="false" customHeight="false" outlineLevel="0" collapsed="false">
      <c r="A120" s="211"/>
      <c r="B120" s="186" t="s">
        <v>251</v>
      </c>
      <c r="C120" s="187" t="n">
        <v>10</v>
      </c>
      <c r="D120" s="203" t="s">
        <v>250</v>
      </c>
      <c r="E120" s="189"/>
      <c r="F120" s="190" t="n">
        <f aca="false">C120*E120</f>
        <v>0</v>
      </c>
    </row>
    <row r="121" customFormat="false" ht="13.15" hidden="false" customHeight="false" outlineLevel="0" collapsed="false">
      <c r="A121" s="211"/>
      <c r="B121" s="195" t="s">
        <v>252</v>
      </c>
      <c r="C121" s="196" t="n">
        <v>3200</v>
      </c>
      <c r="D121" s="203" t="s">
        <v>155</v>
      </c>
      <c r="E121" s="189"/>
      <c r="F121" s="190" t="n">
        <f aca="false">C121*E121</f>
        <v>0</v>
      </c>
    </row>
    <row r="122" customFormat="false" ht="13.15" hidden="false" customHeight="false" outlineLevel="0" collapsed="false">
      <c r="A122" s="211"/>
      <c r="B122" s="195"/>
      <c r="C122" s="196"/>
      <c r="D122" s="203"/>
      <c r="E122" s="192"/>
      <c r="F122" s="190"/>
    </row>
    <row r="123" customFormat="false" ht="13.15" hidden="false" customHeight="false" outlineLevel="0" collapsed="false">
      <c r="A123" s="211" t="s">
        <v>122</v>
      </c>
      <c r="B123" s="205"/>
      <c r="C123" s="197"/>
      <c r="D123" s="203"/>
      <c r="E123" s="192"/>
      <c r="F123" s="202" t="n">
        <f aca="false">SUM(F124:F135)</f>
        <v>0</v>
      </c>
    </row>
    <row r="124" customFormat="false" ht="12.75" hidden="false" customHeight="false" outlineLevel="0" collapsed="false">
      <c r="A124" s="181"/>
      <c r="B124" s="186" t="s">
        <v>253</v>
      </c>
      <c r="C124" s="187" t="n">
        <v>32</v>
      </c>
      <c r="D124" s="203" t="s">
        <v>155</v>
      </c>
      <c r="E124" s="189"/>
      <c r="F124" s="190" t="n">
        <f aca="false">C124*E124</f>
        <v>0</v>
      </c>
    </row>
    <row r="125" customFormat="false" ht="13.15" hidden="false" customHeight="false" outlineLevel="0" collapsed="false">
      <c r="A125" s="211"/>
      <c r="B125" s="186" t="s">
        <v>254</v>
      </c>
      <c r="C125" s="187" t="n">
        <v>32</v>
      </c>
      <c r="D125" s="203" t="s">
        <v>155</v>
      </c>
      <c r="E125" s="189"/>
      <c r="F125" s="190" t="n">
        <f aca="false">C125*E125</f>
        <v>0</v>
      </c>
    </row>
    <row r="126" customFormat="false" ht="13.15" hidden="false" customHeight="false" outlineLevel="0" collapsed="false">
      <c r="A126" s="211"/>
      <c r="B126" s="186" t="s">
        <v>255</v>
      </c>
      <c r="C126" s="187" t="n">
        <v>450</v>
      </c>
      <c r="D126" s="203" t="s">
        <v>155</v>
      </c>
      <c r="E126" s="189"/>
      <c r="F126" s="190" t="n">
        <f aca="false">C126*E126</f>
        <v>0</v>
      </c>
    </row>
    <row r="127" customFormat="false" ht="13.15" hidden="false" customHeight="false" outlineLevel="0" collapsed="false">
      <c r="A127" s="211"/>
      <c r="B127" s="186" t="s">
        <v>256</v>
      </c>
      <c r="C127" s="187" t="n">
        <v>450</v>
      </c>
      <c r="D127" s="203" t="s">
        <v>155</v>
      </c>
      <c r="E127" s="189"/>
      <c r="F127" s="190" t="n">
        <f aca="false">C127*E127</f>
        <v>0</v>
      </c>
    </row>
    <row r="128" customFormat="false" ht="13.15" hidden="false" customHeight="false" outlineLevel="0" collapsed="false">
      <c r="A128" s="211"/>
      <c r="B128" s="186" t="s">
        <v>257</v>
      </c>
      <c r="C128" s="187" t="n">
        <v>4</v>
      </c>
      <c r="D128" s="203" t="s">
        <v>155</v>
      </c>
      <c r="E128" s="189"/>
      <c r="F128" s="190" t="n">
        <f aca="false">C128*E128</f>
        <v>0</v>
      </c>
    </row>
    <row r="129" customFormat="false" ht="13.15" hidden="false" customHeight="false" outlineLevel="0" collapsed="false">
      <c r="A129" s="211"/>
      <c r="B129" s="186" t="s">
        <v>258</v>
      </c>
      <c r="C129" s="187" t="n">
        <v>28</v>
      </c>
      <c r="D129" s="203" t="s">
        <v>155</v>
      </c>
      <c r="E129" s="189"/>
      <c r="F129" s="190" t="n">
        <f aca="false">C129*E129</f>
        <v>0</v>
      </c>
    </row>
    <row r="130" customFormat="false" ht="13.15" hidden="false" customHeight="false" outlineLevel="0" collapsed="false">
      <c r="A130" s="211"/>
      <c r="B130" s="186" t="s">
        <v>259</v>
      </c>
      <c r="C130" s="187" t="n">
        <v>2</v>
      </c>
      <c r="D130" s="203" t="s">
        <v>155</v>
      </c>
      <c r="E130" s="189"/>
      <c r="F130" s="190" t="n">
        <f aca="false">C130*E130</f>
        <v>0</v>
      </c>
    </row>
    <row r="131" customFormat="false" ht="13.15" hidden="false" customHeight="false" outlineLevel="0" collapsed="false">
      <c r="A131" s="211"/>
      <c r="B131" s="186" t="s">
        <v>260</v>
      </c>
      <c r="C131" s="187" t="n">
        <v>2</v>
      </c>
      <c r="D131" s="203" t="s">
        <v>155</v>
      </c>
      <c r="E131" s="189"/>
      <c r="F131" s="190" t="n">
        <f aca="false">C131*E131</f>
        <v>0</v>
      </c>
    </row>
    <row r="132" customFormat="false" ht="13.15" hidden="false" customHeight="false" outlineLevel="0" collapsed="false">
      <c r="A132" s="211"/>
      <c r="B132" s="186" t="s">
        <v>261</v>
      </c>
      <c r="C132" s="187" t="n">
        <v>60</v>
      </c>
      <c r="D132" s="203" t="s">
        <v>166</v>
      </c>
      <c r="E132" s="189"/>
      <c r="F132" s="190" t="n">
        <f aca="false">C132*E132</f>
        <v>0</v>
      </c>
    </row>
    <row r="133" customFormat="false" ht="15" hidden="false" customHeight="true" outlineLevel="0" collapsed="false">
      <c r="A133" s="211"/>
      <c r="B133" s="186" t="s">
        <v>262</v>
      </c>
      <c r="C133" s="187" t="n">
        <v>32</v>
      </c>
      <c r="D133" s="203" t="s">
        <v>155</v>
      </c>
      <c r="E133" s="189"/>
      <c r="F133" s="190" t="n">
        <f aca="false">C133*E133</f>
        <v>0</v>
      </c>
    </row>
    <row r="134" customFormat="false" ht="13.15" hidden="false" customHeight="false" outlineLevel="0" collapsed="false">
      <c r="A134" s="211"/>
      <c r="B134" s="186" t="s">
        <v>263</v>
      </c>
      <c r="C134" s="187" t="n">
        <v>2</v>
      </c>
      <c r="D134" s="203" t="s">
        <v>155</v>
      </c>
      <c r="E134" s="189"/>
      <c r="F134" s="190" t="n">
        <f aca="false">C134*E134</f>
        <v>0</v>
      </c>
    </row>
    <row r="135" customFormat="false" ht="13.15" hidden="false" customHeight="false" outlineLevel="0" collapsed="false">
      <c r="A135" s="211"/>
      <c r="B135" s="186" t="s">
        <v>264</v>
      </c>
      <c r="C135" s="187" t="n">
        <v>2</v>
      </c>
      <c r="D135" s="203" t="s">
        <v>155</v>
      </c>
      <c r="E135" s="189"/>
      <c r="F135" s="190" t="n">
        <f aca="false">C135*E135</f>
        <v>0</v>
      </c>
    </row>
    <row r="136" customFormat="false" ht="13.15" hidden="false" customHeight="false" outlineLevel="0" collapsed="false">
      <c r="A136" s="204"/>
      <c r="C136" s="183"/>
      <c r="D136" s="188"/>
      <c r="E136" s="192"/>
      <c r="F136" s="190"/>
    </row>
    <row r="137" customFormat="false" ht="13.15" hidden="false" customHeight="false" outlineLevel="0" collapsed="false">
      <c r="A137" s="180" t="s">
        <v>123</v>
      </c>
      <c r="B137" s="181"/>
      <c r="C137" s="197"/>
      <c r="D137" s="183"/>
      <c r="E137" s="192"/>
      <c r="F137" s="184" t="n">
        <f aca="false">SUM(F138:F144)</f>
        <v>0</v>
      </c>
    </row>
    <row r="138" customFormat="false" ht="13.15" hidden="false" customHeight="false" outlineLevel="0" collapsed="false">
      <c r="A138" s="185"/>
      <c r="B138" s="186" t="s">
        <v>265</v>
      </c>
      <c r="C138" s="187" t="n">
        <v>4</v>
      </c>
      <c r="D138" s="188" t="s">
        <v>155</v>
      </c>
      <c r="E138" s="189"/>
      <c r="F138" s="190" t="n">
        <f aca="false">C138*E138</f>
        <v>0</v>
      </c>
    </row>
    <row r="139" customFormat="false" ht="13.15" hidden="false" customHeight="false" outlineLevel="0" collapsed="false">
      <c r="A139" s="204"/>
      <c r="B139" s="186" t="s">
        <v>266</v>
      </c>
      <c r="C139" s="187" t="n">
        <v>4</v>
      </c>
      <c r="D139" s="188" t="s">
        <v>155</v>
      </c>
      <c r="E139" s="189"/>
      <c r="F139" s="190" t="n">
        <f aca="false">C139*E139</f>
        <v>0</v>
      </c>
    </row>
    <row r="140" customFormat="false" ht="13.15" hidden="false" customHeight="false" outlineLevel="0" collapsed="false">
      <c r="A140" s="204"/>
      <c r="B140" s="186" t="s">
        <v>267</v>
      </c>
      <c r="C140" s="187" t="n">
        <v>4</v>
      </c>
      <c r="D140" s="188" t="s">
        <v>155</v>
      </c>
      <c r="E140" s="189"/>
      <c r="F140" s="190" t="n">
        <f aca="false">C140*E140</f>
        <v>0</v>
      </c>
    </row>
    <row r="141" customFormat="false" ht="13.15" hidden="false" customHeight="false" outlineLevel="0" collapsed="false">
      <c r="A141" s="204"/>
      <c r="B141" s="186" t="s">
        <v>268</v>
      </c>
      <c r="C141" s="187" t="n">
        <v>8</v>
      </c>
      <c r="D141" s="188" t="s">
        <v>155</v>
      </c>
      <c r="E141" s="189"/>
      <c r="F141" s="190" t="n">
        <f aca="false">C141*E141</f>
        <v>0</v>
      </c>
    </row>
    <row r="142" customFormat="false" ht="13.15" hidden="false" customHeight="false" outlineLevel="0" collapsed="false">
      <c r="A142" s="204"/>
      <c r="B142" s="186" t="s">
        <v>269</v>
      </c>
      <c r="C142" s="187" t="n">
        <v>4</v>
      </c>
      <c r="D142" s="188" t="s">
        <v>155</v>
      </c>
      <c r="E142" s="189"/>
      <c r="F142" s="190" t="n">
        <f aca="false">C142*E142</f>
        <v>0</v>
      </c>
    </row>
    <row r="143" customFormat="false" ht="13.15" hidden="false" customHeight="false" outlineLevel="0" collapsed="false">
      <c r="A143" s="204"/>
      <c r="B143" s="186" t="s">
        <v>270</v>
      </c>
      <c r="C143" s="187" t="n">
        <v>4</v>
      </c>
      <c r="D143" s="188" t="s">
        <v>155</v>
      </c>
      <c r="E143" s="189"/>
      <c r="F143" s="190" t="n">
        <f aca="false">C143*E143</f>
        <v>0</v>
      </c>
    </row>
    <row r="144" customFormat="false" ht="13.15" hidden="false" customHeight="false" outlineLevel="0" collapsed="false">
      <c r="A144" s="204"/>
      <c r="B144" s="186" t="s">
        <v>271</v>
      </c>
      <c r="C144" s="187" t="n">
        <v>4</v>
      </c>
      <c r="D144" s="188" t="s">
        <v>155</v>
      </c>
      <c r="E144" s="189"/>
      <c r="F144" s="190" t="n">
        <f aca="false">C144*E144</f>
        <v>0</v>
      </c>
    </row>
    <row r="145" customFormat="false" ht="13.15" hidden="false" customHeight="false" outlineLevel="0" collapsed="false">
      <c r="A145" s="204"/>
      <c r="C145" s="183"/>
      <c r="D145" s="188"/>
      <c r="E145" s="192"/>
      <c r="F145" s="190"/>
    </row>
    <row r="146" customFormat="false" ht="13.15" hidden="false" customHeight="false" outlineLevel="0" collapsed="false">
      <c r="A146" s="180" t="s">
        <v>124</v>
      </c>
      <c r="B146" s="181"/>
      <c r="C146" s="197"/>
      <c r="D146" s="197"/>
      <c r="E146" s="192"/>
      <c r="F146" s="184" t="n">
        <f aca="false">SUM(F147:F152)</f>
        <v>0</v>
      </c>
    </row>
    <row r="147" customFormat="false" ht="13.15" hidden="false" customHeight="false" outlineLevel="0" collapsed="false">
      <c r="A147" s="185"/>
      <c r="B147" s="186" t="s">
        <v>272</v>
      </c>
      <c r="C147" s="187" t="n">
        <v>1</v>
      </c>
      <c r="D147" s="203" t="s">
        <v>155</v>
      </c>
      <c r="E147" s="189"/>
      <c r="F147" s="190" t="n">
        <f aca="false">E147*C147</f>
        <v>0</v>
      </c>
    </row>
    <row r="148" customFormat="false" ht="13.15" hidden="false" customHeight="false" outlineLevel="0" collapsed="false">
      <c r="A148" s="185"/>
      <c r="B148" s="186" t="s">
        <v>273</v>
      </c>
      <c r="C148" s="187" t="n">
        <v>1</v>
      </c>
      <c r="D148" s="203" t="s">
        <v>155</v>
      </c>
      <c r="E148" s="189"/>
      <c r="F148" s="190" t="n">
        <f aca="false">E148*C148</f>
        <v>0</v>
      </c>
    </row>
    <row r="149" customFormat="false" ht="13.15" hidden="false" customHeight="false" outlineLevel="0" collapsed="false">
      <c r="A149" s="185"/>
      <c r="B149" s="186" t="s">
        <v>274</v>
      </c>
      <c r="C149" s="187" t="n">
        <v>1</v>
      </c>
      <c r="D149" s="203" t="s">
        <v>155</v>
      </c>
      <c r="E149" s="189"/>
      <c r="F149" s="190" t="n">
        <f aca="false">E149*C149</f>
        <v>0</v>
      </c>
    </row>
    <row r="150" customFormat="false" ht="13.15" hidden="false" customHeight="false" outlineLevel="0" collapsed="false">
      <c r="A150" s="185"/>
      <c r="B150" s="186" t="s">
        <v>275</v>
      </c>
      <c r="C150" s="187" t="n">
        <v>1</v>
      </c>
      <c r="D150" s="203" t="s">
        <v>155</v>
      </c>
      <c r="E150" s="189"/>
      <c r="F150" s="190" t="n">
        <f aca="false">E150*C150</f>
        <v>0</v>
      </c>
    </row>
    <row r="151" customFormat="false" ht="13.15" hidden="false" customHeight="false" outlineLevel="0" collapsed="false">
      <c r="A151" s="185"/>
      <c r="B151" s="186" t="s">
        <v>276</v>
      </c>
      <c r="C151" s="187" t="n">
        <v>1</v>
      </c>
      <c r="D151" s="203" t="s">
        <v>155</v>
      </c>
      <c r="E151" s="189"/>
      <c r="F151" s="190" t="n">
        <f aca="false">E151*C151</f>
        <v>0</v>
      </c>
    </row>
    <row r="152" customFormat="false" ht="13.15" hidden="false" customHeight="false" outlineLevel="0" collapsed="false">
      <c r="A152" s="185"/>
      <c r="B152" s="186" t="s">
        <v>277</v>
      </c>
      <c r="C152" s="187" t="n">
        <v>2</v>
      </c>
      <c r="D152" s="203" t="s">
        <v>155</v>
      </c>
      <c r="E152" s="189"/>
      <c r="F152" s="190" t="n">
        <f aca="false">E152*C152</f>
        <v>0</v>
      </c>
    </row>
    <row r="153" customFormat="false" ht="13.15" hidden="false" customHeight="false" outlineLevel="0" collapsed="false">
      <c r="A153" s="185"/>
      <c r="B153" s="195"/>
      <c r="C153" s="197"/>
      <c r="D153" s="203"/>
      <c r="E153" s="192"/>
      <c r="F153" s="190"/>
    </row>
    <row r="154" customFormat="false" ht="15" hidden="false" customHeight="false" outlineLevel="0" collapsed="false">
      <c r="A154" s="212" t="s">
        <v>41</v>
      </c>
      <c r="B154" s="158" t="s">
        <v>41</v>
      </c>
      <c r="C154" s="160" t="n">
        <v>1</v>
      </c>
      <c r="D154" s="188" t="s">
        <v>155</v>
      </c>
      <c r="E154" s="189"/>
      <c r="F154" s="202" t="n">
        <f aca="false">C154*E154</f>
        <v>0</v>
      </c>
    </row>
    <row r="156" customFormat="false" ht="15" hidden="false" customHeight="false" outlineLevel="0" collapsed="false">
      <c r="B156" s="213" t="s">
        <v>278</v>
      </c>
      <c r="C156" s="214"/>
      <c r="D156" s="215"/>
      <c r="E156" s="216"/>
      <c r="F156" s="217" t="n">
        <f aca="false">F154+F116+F109+F75+F58+F32+F8</f>
        <v>0</v>
      </c>
    </row>
    <row r="159" customFormat="false" ht="12.75" hidden="false" customHeight="false" outlineLevel="0" collapsed="false">
      <c r="B159" s="218"/>
    </row>
  </sheetData>
  <sheetProtection sheet="true" password="e782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25" colorId="64" zoomScale="115" zoomScaleNormal="115" zoomScalePageLayoutView="100" workbookViewId="0">
      <selection pane="topLeft" activeCell="B20" activeCellId="0" sqref="B2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58" width="15.39"/>
    <col collapsed="false" customWidth="true" hidden="false" outlineLevel="0" max="2" min="2" style="159" width="58.39"/>
    <col collapsed="false" customWidth="true" hidden="false" outlineLevel="0" max="3" min="3" style="160" width="9.25"/>
    <col collapsed="false" customWidth="true" hidden="false" outlineLevel="0" max="4" min="4" style="158" width="7.39"/>
    <col collapsed="false" customWidth="true" hidden="false" outlineLevel="0" max="5" min="5" style="161" width="22.72"/>
    <col collapsed="false" customWidth="true" hidden="false" outlineLevel="0" max="6" min="6" style="162" width="24.72"/>
    <col collapsed="false" customWidth="false" hidden="false" outlineLevel="0" max="257" min="7" style="158" width="9.13"/>
  </cols>
  <sheetData>
    <row r="1" s="1" customFormat="true" ht="17.25" hidden="false" customHeight="true" outlineLevel="0" collapsed="false">
      <c r="A1" s="163" t="s">
        <v>138</v>
      </c>
      <c r="B1" s="137"/>
      <c r="C1" s="164"/>
      <c r="D1" s="137"/>
      <c r="E1" s="165"/>
      <c r="F1" s="166"/>
    </row>
    <row r="2" s="1" customFormat="true" ht="12.75" hidden="false" customHeight="true" outlineLevel="0" collapsed="false">
      <c r="A2" s="135" t="s">
        <v>139</v>
      </c>
      <c r="B2" s="135" t="s">
        <v>279</v>
      </c>
      <c r="C2" s="164"/>
      <c r="D2" s="137"/>
      <c r="E2" s="165"/>
      <c r="F2" s="166"/>
    </row>
    <row r="3" s="1" customFormat="true" ht="12.75" hidden="false" customHeight="true" outlineLevel="0" collapsed="false">
      <c r="A3" s="135" t="s">
        <v>141</v>
      </c>
      <c r="B3" s="137" t="s">
        <v>280</v>
      </c>
      <c r="C3" s="164"/>
      <c r="D3" s="137"/>
      <c r="E3" s="165" t="s">
        <v>143</v>
      </c>
      <c r="F3" s="137" t="s">
        <v>11</v>
      </c>
    </row>
    <row r="4" s="1" customFormat="true" ht="13.5" hidden="false" customHeight="true" outlineLevel="0" collapsed="false">
      <c r="A4" s="135"/>
      <c r="B4" s="137"/>
      <c r="C4" s="167"/>
      <c r="D4" s="137"/>
      <c r="E4" s="165" t="s">
        <v>144</v>
      </c>
      <c r="F4" s="168"/>
    </row>
    <row r="5" s="1" customFormat="true" ht="12.75" hidden="false" customHeight="true" outlineLevel="0" collapsed="false">
      <c r="A5" s="137" t="s">
        <v>145</v>
      </c>
      <c r="B5" s="137"/>
      <c r="C5" s="164"/>
      <c r="D5" s="137"/>
      <c r="E5" s="165" t="s">
        <v>146</v>
      </c>
      <c r="F5" s="166"/>
    </row>
    <row r="6" s="1" customFormat="true" ht="9.75" hidden="false" customHeight="true" outlineLevel="0" collapsed="false">
      <c r="A6" s="137"/>
      <c r="B6" s="137"/>
      <c r="C6" s="164"/>
      <c r="D6" s="137"/>
      <c r="E6" s="165"/>
      <c r="F6" s="166"/>
    </row>
    <row r="7" customFormat="false" ht="20.65" hidden="false" customHeight="false" outlineLevel="0" collapsed="false">
      <c r="A7" s="169" t="s">
        <v>147</v>
      </c>
      <c r="B7" s="169" t="s">
        <v>148</v>
      </c>
      <c r="C7" s="170" t="s">
        <v>149</v>
      </c>
      <c r="D7" s="169" t="s">
        <v>150</v>
      </c>
      <c r="E7" s="171" t="s">
        <v>151</v>
      </c>
      <c r="F7" s="172" t="s">
        <v>152</v>
      </c>
    </row>
    <row r="8" s="179" customFormat="true" ht="15" hidden="false" customHeight="false" outlineLevel="0" collapsed="false">
      <c r="A8" s="173" t="s">
        <v>115</v>
      </c>
      <c r="B8" s="174"/>
      <c r="C8" s="175"/>
      <c r="D8" s="176"/>
      <c r="E8" s="177"/>
      <c r="F8" s="178" t="n">
        <f aca="false">F9</f>
        <v>0</v>
      </c>
    </row>
    <row r="9" customFormat="false" ht="13.15" hidden="false" customHeight="false" outlineLevel="0" collapsed="false">
      <c r="A9" s="180" t="s">
        <v>281</v>
      </c>
      <c r="B9" s="181"/>
      <c r="C9" s="182"/>
      <c r="D9" s="183"/>
      <c r="E9" s="162"/>
      <c r="F9" s="184" t="n">
        <f aca="false">SUM(F10:F30)</f>
        <v>0</v>
      </c>
    </row>
    <row r="10" customFormat="false" ht="13.15" hidden="false" customHeight="false" outlineLevel="0" collapsed="false">
      <c r="A10" s="185"/>
      <c r="B10" s="186" t="s">
        <v>154</v>
      </c>
      <c r="C10" s="187" t="n">
        <v>100</v>
      </c>
      <c r="D10" s="188" t="s">
        <v>155</v>
      </c>
      <c r="E10" s="189"/>
      <c r="F10" s="190" t="n">
        <f aca="false">C10*E10</f>
        <v>0</v>
      </c>
    </row>
    <row r="11" customFormat="false" ht="13.15" hidden="false" customHeight="false" outlineLevel="0" collapsed="false">
      <c r="A11" s="185"/>
      <c r="B11" s="186" t="s">
        <v>156</v>
      </c>
      <c r="C11" s="187" t="n">
        <v>100</v>
      </c>
      <c r="D11" s="188" t="s">
        <v>155</v>
      </c>
      <c r="E11" s="189"/>
      <c r="F11" s="190" t="n">
        <f aca="false">C11*E11</f>
        <v>0</v>
      </c>
    </row>
    <row r="12" customFormat="false" ht="13.15" hidden="false" customHeight="false" outlineLevel="0" collapsed="false">
      <c r="A12" s="185"/>
      <c r="B12" s="186" t="s">
        <v>157</v>
      </c>
      <c r="C12" s="187" t="n">
        <v>200</v>
      </c>
      <c r="D12" s="188" t="s">
        <v>155</v>
      </c>
      <c r="E12" s="189"/>
      <c r="F12" s="190" t="n">
        <f aca="false">C12*E12</f>
        <v>0</v>
      </c>
    </row>
    <row r="13" customFormat="false" ht="13.15" hidden="false" customHeight="false" outlineLevel="0" collapsed="false">
      <c r="A13" s="185"/>
      <c r="B13" s="186" t="s">
        <v>158</v>
      </c>
      <c r="C13" s="187" t="n">
        <v>100</v>
      </c>
      <c r="D13" s="188" t="s">
        <v>155</v>
      </c>
      <c r="E13" s="189"/>
      <c r="F13" s="190" t="n">
        <f aca="false">C13*E13</f>
        <v>0</v>
      </c>
    </row>
    <row r="14" customFormat="false" ht="13.15" hidden="false" customHeight="false" outlineLevel="0" collapsed="false">
      <c r="A14" s="185"/>
      <c r="B14" s="186" t="s">
        <v>159</v>
      </c>
      <c r="C14" s="187" t="n">
        <v>204</v>
      </c>
      <c r="D14" s="188" t="s">
        <v>155</v>
      </c>
      <c r="E14" s="189"/>
      <c r="F14" s="190" t="n">
        <f aca="false">C14*E14</f>
        <v>0</v>
      </c>
    </row>
    <row r="15" customFormat="false" ht="13.15" hidden="false" customHeight="false" outlineLevel="0" collapsed="false">
      <c r="A15" s="185"/>
      <c r="B15" s="186" t="s">
        <v>160</v>
      </c>
      <c r="C15" s="187" t="n">
        <v>606</v>
      </c>
      <c r="D15" s="188" t="s">
        <v>155</v>
      </c>
      <c r="E15" s="189"/>
      <c r="F15" s="190" t="n">
        <f aca="false">C15*E15</f>
        <v>0</v>
      </c>
    </row>
    <row r="16" customFormat="false" ht="13.15" hidden="false" customHeight="false" outlineLevel="0" collapsed="false">
      <c r="A16" s="185"/>
      <c r="B16" s="186" t="s">
        <v>161</v>
      </c>
      <c r="C16" s="187" t="n">
        <v>728</v>
      </c>
      <c r="D16" s="188" t="s">
        <v>155</v>
      </c>
      <c r="E16" s="189"/>
      <c r="F16" s="190" t="n">
        <f aca="false">C16*E16</f>
        <v>0</v>
      </c>
    </row>
    <row r="17" customFormat="false" ht="13.15" hidden="false" customHeight="false" outlineLevel="0" collapsed="false">
      <c r="A17" s="185"/>
      <c r="B17" s="186" t="s">
        <v>162</v>
      </c>
      <c r="C17" s="187" t="n">
        <v>284</v>
      </c>
      <c r="D17" s="188" t="s">
        <v>155</v>
      </c>
      <c r="E17" s="189"/>
      <c r="F17" s="190" t="n">
        <f aca="false">C17*E17</f>
        <v>0</v>
      </c>
    </row>
    <row r="18" customFormat="false" ht="13.15" hidden="false" customHeight="false" outlineLevel="0" collapsed="false">
      <c r="A18" s="185"/>
      <c r="B18" s="186" t="s">
        <v>163</v>
      </c>
      <c r="C18" s="187" t="n">
        <v>84</v>
      </c>
      <c r="D18" s="188" t="s">
        <v>155</v>
      </c>
      <c r="E18" s="189"/>
      <c r="F18" s="190" t="n">
        <f aca="false">C18*E18</f>
        <v>0</v>
      </c>
    </row>
    <row r="19" customFormat="false" ht="13.15" hidden="false" customHeight="false" outlineLevel="0" collapsed="false">
      <c r="A19" s="185"/>
      <c r="B19" s="186" t="s">
        <v>164</v>
      </c>
      <c r="C19" s="187" t="n">
        <v>872</v>
      </c>
      <c r="D19" s="188" t="s">
        <v>155</v>
      </c>
      <c r="E19" s="189"/>
      <c r="F19" s="190" t="n">
        <f aca="false">C19*E19</f>
        <v>0</v>
      </c>
    </row>
    <row r="20" customFormat="false" ht="13.15" hidden="false" customHeight="false" outlineLevel="0" collapsed="false">
      <c r="A20" s="185"/>
      <c r="B20" s="186" t="s">
        <v>165</v>
      </c>
      <c r="C20" s="191" t="n">
        <v>1906</v>
      </c>
      <c r="D20" s="188" t="s">
        <v>166</v>
      </c>
      <c r="E20" s="189"/>
      <c r="F20" s="190" t="n">
        <f aca="false">C20*E20</f>
        <v>0</v>
      </c>
    </row>
    <row r="21" customFormat="false" ht="13.15" hidden="false" customHeight="false" outlineLevel="0" collapsed="false">
      <c r="A21" s="185"/>
      <c r="B21" s="186" t="s">
        <v>167</v>
      </c>
      <c r="C21" s="187" t="n">
        <v>1380</v>
      </c>
      <c r="D21" s="188" t="s">
        <v>155</v>
      </c>
      <c r="E21" s="189"/>
      <c r="F21" s="190" t="n">
        <f aca="false">C21*E21</f>
        <v>0</v>
      </c>
    </row>
    <row r="22" customFormat="false" ht="13.15" hidden="false" customHeight="false" outlineLevel="0" collapsed="false">
      <c r="A22" s="185"/>
      <c r="B22" s="186" t="s">
        <v>282</v>
      </c>
      <c r="C22" s="187" t="n">
        <v>1150</v>
      </c>
      <c r="D22" s="188" t="s">
        <v>155</v>
      </c>
      <c r="E22" s="189"/>
      <c r="F22" s="190" t="n">
        <f aca="false">C22*E22</f>
        <v>0</v>
      </c>
    </row>
    <row r="23" customFormat="false" ht="13.15" hidden="false" customHeight="false" outlineLevel="0" collapsed="false">
      <c r="A23" s="185"/>
      <c r="B23" s="186" t="s">
        <v>169</v>
      </c>
      <c r="C23" s="187" t="n">
        <v>100</v>
      </c>
      <c r="D23" s="188" t="s">
        <v>155</v>
      </c>
      <c r="E23" s="189"/>
      <c r="F23" s="190" t="n">
        <f aca="false">C23*E23</f>
        <v>0</v>
      </c>
    </row>
    <row r="24" customFormat="false" ht="13.15" hidden="false" customHeight="false" outlineLevel="0" collapsed="false">
      <c r="A24" s="185"/>
      <c r="B24" s="186" t="s">
        <v>170</v>
      </c>
      <c r="C24" s="187" t="n">
        <v>3000</v>
      </c>
      <c r="D24" s="188" t="s">
        <v>155</v>
      </c>
      <c r="E24" s="189"/>
      <c r="F24" s="190" t="n">
        <f aca="false">C24*E24</f>
        <v>0</v>
      </c>
    </row>
    <row r="25" customFormat="false" ht="13.15" hidden="false" customHeight="false" outlineLevel="0" collapsed="false">
      <c r="A25" s="185"/>
      <c r="B25" s="186" t="s">
        <v>171</v>
      </c>
      <c r="C25" s="187" t="n">
        <v>4</v>
      </c>
      <c r="D25" s="188" t="s">
        <v>155</v>
      </c>
      <c r="E25" s="189"/>
      <c r="F25" s="190" t="n">
        <f aca="false">C25*E25</f>
        <v>0</v>
      </c>
    </row>
    <row r="26" customFormat="false" ht="13.15" hidden="false" customHeight="false" outlineLevel="0" collapsed="false">
      <c r="A26" s="185"/>
      <c r="B26" s="186" t="s">
        <v>283</v>
      </c>
      <c r="C26" s="187" t="n">
        <v>4</v>
      </c>
      <c r="D26" s="188" t="s">
        <v>155</v>
      </c>
      <c r="E26" s="189"/>
      <c r="F26" s="190" t="n">
        <f aca="false">C26*E26</f>
        <v>0</v>
      </c>
    </row>
    <row r="27" customFormat="false" ht="13.15" hidden="false" customHeight="false" outlineLevel="0" collapsed="false">
      <c r="A27" s="185"/>
      <c r="B27" s="186" t="s">
        <v>173</v>
      </c>
      <c r="C27" s="187" t="n">
        <v>800</v>
      </c>
      <c r="D27" s="188" t="s">
        <v>166</v>
      </c>
      <c r="E27" s="189"/>
      <c r="F27" s="190" t="n">
        <f aca="false">C27*E27</f>
        <v>0</v>
      </c>
    </row>
    <row r="28" customFormat="false" ht="13.15" hidden="false" customHeight="false" outlineLevel="0" collapsed="false">
      <c r="A28" s="185"/>
      <c r="B28" s="186" t="s">
        <v>174</v>
      </c>
      <c r="C28" s="187" t="n">
        <v>4</v>
      </c>
      <c r="D28" s="188" t="s">
        <v>155</v>
      </c>
      <c r="E28" s="189"/>
      <c r="F28" s="190" t="n">
        <f aca="false">C28*E28</f>
        <v>0</v>
      </c>
    </row>
    <row r="29" customFormat="false" ht="13.15" hidden="false" customHeight="false" outlineLevel="0" collapsed="false">
      <c r="A29" s="185"/>
      <c r="B29" s="186" t="s">
        <v>175</v>
      </c>
      <c r="C29" s="187" t="n">
        <v>4</v>
      </c>
      <c r="D29" s="188" t="s">
        <v>155</v>
      </c>
      <c r="E29" s="189"/>
      <c r="F29" s="190" t="n">
        <f aca="false">C29*E29</f>
        <v>0</v>
      </c>
    </row>
    <row r="30" customFormat="false" ht="13.15" hidden="false" customHeight="false" outlineLevel="0" collapsed="false">
      <c r="A30" s="185"/>
      <c r="B30" s="186" t="s">
        <v>176</v>
      </c>
      <c r="C30" s="187" t="n">
        <v>2</v>
      </c>
      <c r="D30" s="188" t="s">
        <v>155</v>
      </c>
      <c r="E30" s="189"/>
      <c r="F30" s="190" t="n">
        <f aca="false">C30*E30</f>
        <v>0</v>
      </c>
    </row>
    <row r="31" customFormat="false" ht="13.15" hidden="false" customHeight="false" outlineLevel="0" collapsed="false">
      <c r="A31" s="185"/>
      <c r="B31" s="158"/>
      <c r="D31" s="188"/>
      <c r="E31" s="192"/>
      <c r="F31" s="190"/>
    </row>
    <row r="32" customFormat="false" ht="15" hidden="false" customHeight="false" outlineLevel="0" collapsed="false">
      <c r="A32" s="173" t="s">
        <v>116</v>
      </c>
      <c r="B32" s="193"/>
      <c r="C32" s="194"/>
      <c r="D32" s="194"/>
      <c r="E32" s="192"/>
      <c r="F32" s="178" t="n">
        <f aca="false">F33</f>
        <v>0</v>
      </c>
    </row>
    <row r="33" customFormat="false" ht="13.15" hidden="false" customHeight="false" outlineLevel="0" collapsed="false">
      <c r="A33" s="180" t="s">
        <v>116</v>
      </c>
      <c r="B33" s="195"/>
      <c r="C33" s="196"/>
      <c r="D33" s="197"/>
      <c r="E33" s="192"/>
      <c r="F33" s="184" t="n">
        <f aca="false">SUM(F34:F56)</f>
        <v>0</v>
      </c>
    </row>
    <row r="34" customFormat="false" ht="13.15" hidden="false" customHeight="false" outlineLevel="0" collapsed="false">
      <c r="A34" s="180"/>
      <c r="B34" s="186" t="s">
        <v>284</v>
      </c>
      <c r="C34" s="198" t="n">
        <v>50</v>
      </c>
      <c r="D34" s="197" t="s">
        <v>155</v>
      </c>
      <c r="E34" s="189"/>
      <c r="F34" s="190" t="n">
        <f aca="false">E34*C34</f>
        <v>0</v>
      </c>
    </row>
    <row r="35" customFormat="false" ht="13.15" hidden="false" customHeight="false" outlineLevel="0" collapsed="false">
      <c r="A35" s="180"/>
      <c r="B35" s="186" t="s">
        <v>285</v>
      </c>
      <c r="C35" s="198" t="n">
        <v>50</v>
      </c>
      <c r="D35" s="197" t="s">
        <v>155</v>
      </c>
      <c r="E35" s="189"/>
      <c r="F35" s="190" t="n">
        <f aca="false">E35*C35</f>
        <v>0</v>
      </c>
    </row>
    <row r="36" customFormat="false" ht="13.15" hidden="false" customHeight="false" outlineLevel="0" collapsed="false">
      <c r="A36" s="180"/>
      <c r="B36" s="186" t="s">
        <v>179</v>
      </c>
      <c r="C36" s="198" t="n">
        <v>100</v>
      </c>
      <c r="D36" s="197" t="s">
        <v>155</v>
      </c>
      <c r="E36" s="189"/>
      <c r="F36" s="190" t="n">
        <f aca="false">E36*C36</f>
        <v>0</v>
      </c>
    </row>
    <row r="37" customFormat="false" ht="13.15" hidden="false" customHeight="false" outlineLevel="0" collapsed="false">
      <c r="A37" s="180"/>
      <c r="B37" s="186" t="s">
        <v>180</v>
      </c>
      <c r="C37" s="198" t="n">
        <v>20</v>
      </c>
      <c r="D37" s="197" t="s">
        <v>155</v>
      </c>
      <c r="E37" s="189"/>
      <c r="F37" s="190" t="n">
        <f aca="false">E37*C37</f>
        <v>0</v>
      </c>
    </row>
    <row r="38" customFormat="false" ht="13.15" hidden="false" customHeight="false" outlineLevel="0" collapsed="false">
      <c r="A38" s="180"/>
      <c r="B38" s="186" t="s">
        <v>181</v>
      </c>
      <c r="C38" s="198" t="n">
        <v>80</v>
      </c>
      <c r="D38" s="197" t="s">
        <v>155</v>
      </c>
      <c r="E38" s="189"/>
      <c r="F38" s="190" t="n">
        <f aca="false">E38*C38</f>
        <v>0</v>
      </c>
    </row>
    <row r="39" customFormat="false" ht="13.15" hidden="false" customHeight="false" outlineLevel="0" collapsed="false">
      <c r="A39" s="180"/>
      <c r="B39" s="186" t="s">
        <v>182</v>
      </c>
      <c r="C39" s="198" t="n">
        <v>100</v>
      </c>
      <c r="D39" s="197" t="s">
        <v>155</v>
      </c>
      <c r="E39" s="189"/>
      <c r="F39" s="190" t="n">
        <f aca="false">E39*C39</f>
        <v>0</v>
      </c>
    </row>
    <row r="40" customFormat="false" ht="13.15" hidden="false" customHeight="false" outlineLevel="0" collapsed="false">
      <c r="A40" s="180"/>
      <c r="B40" s="186" t="s">
        <v>183</v>
      </c>
      <c r="C40" s="198" t="n">
        <v>8</v>
      </c>
      <c r="D40" s="197" t="s">
        <v>155</v>
      </c>
      <c r="E40" s="189"/>
      <c r="F40" s="190" t="n">
        <f aca="false">E40*C40</f>
        <v>0</v>
      </c>
    </row>
    <row r="41" customFormat="false" ht="13.15" hidden="false" customHeight="false" outlineLevel="0" collapsed="false">
      <c r="A41" s="180"/>
      <c r="B41" s="186" t="s">
        <v>184</v>
      </c>
      <c r="C41" s="198" t="n">
        <v>68</v>
      </c>
      <c r="D41" s="197" t="s">
        <v>166</v>
      </c>
      <c r="E41" s="189"/>
      <c r="F41" s="190" t="n">
        <f aca="false">E41*C41</f>
        <v>0</v>
      </c>
    </row>
    <row r="42" customFormat="false" ht="13.15" hidden="false" customHeight="false" outlineLevel="0" collapsed="false">
      <c r="A42" s="180"/>
      <c r="B42" s="186" t="s">
        <v>185</v>
      </c>
      <c r="C42" s="198" t="n">
        <v>520</v>
      </c>
      <c r="D42" s="197" t="s">
        <v>166</v>
      </c>
      <c r="E42" s="189"/>
      <c r="F42" s="190" t="n">
        <f aca="false">E42*C42</f>
        <v>0</v>
      </c>
    </row>
    <row r="43" customFormat="false" ht="13.15" hidden="false" customHeight="false" outlineLevel="0" collapsed="false">
      <c r="A43" s="180"/>
      <c r="B43" s="186" t="s">
        <v>186</v>
      </c>
      <c r="C43" s="198" t="n">
        <v>40</v>
      </c>
      <c r="D43" s="197" t="s">
        <v>155</v>
      </c>
      <c r="E43" s="189"/>
      <c r="F43" s="190" t="n">
        <f aca="false">E43*C43</f>
        <v>0</v>
      </c>
    </row>
    <row r="44" customFormat="false" ht="13.15" hidden="false" customHeight="false" outlineLevel="0" collapsed="false">
      <c r="A44" s="180"/>
      <c r="B44" s="186" t="s">
        <v>187</v>
      </c>
      <c r="C44" s="198" t="n">
        <v>48</v>
      </c>
      <c r="D44" s="197" t="s">
        <v>155</v>
      </c>
      <c r="E44" s="189"/>
      <c r="F44" s="190" t="n">
        <f aca="false">E44*C44</f>
        <v>0</v>
      </c>
    </row>
    <row r="45" customFormat="false" ht="13.15" hidden="false" customHeight="false" outlineLevel="0" collapsed="false">
      <c r="A45" s="180"/>
      <c r="B45" s="186" t="s">
        <v>188</v>
      </c>
      <c r="C45" s="198" t="n">
        <v>100</v>
      </c>
      <c r="D45" s="197" t="s">
        <v>155</v>
      </c>
      <c r="E45" s="189"/>
      <c r="F45" s="190" t="n">
        <f aca="false">E45*C45</f>
        <v>0</v>
      </c>
    </row>
    <row r="46" customFormat="false" ht="13.15" hidden="false" customHeight="false" outlineLevel="0" collapsed="false">
      <c r="A46" s="180"/>
      <c r="B46" s="186" t="s">
        <v>189</v>
      </c>
      <c r="C46" s="198" t="n">
        <v>40</v>
      </c>
      <c r="D46" s="197" t="s">
        <v>155</v>
      </c>
      <c r="E46" s="189"/>
      <c r="F46" s="190" t="n">
        <f aca="false">E46*C46</f>
        <v>0</v>
      </c>
    </row>
    <row r="47" customFormat="false" ht="13.15" hidden="false" customHeight="false" outlineLevel="0" collapsed="false">
      <c r="A47" s="180"/>
      <c r="B47" s="186" t="s">
        <v>190</v>
      </c>
      <c r="C47" s="198" t="n">
        <v>40</v>
      </c>
      <c r="D47" s="197" t="s">
        <v>155</v>
      </c>
      <c r="E47" s="189"/>
      <c r="F47" s="190" t="n">
        <f aca="false">E47*C47</f>
        <v>0</v>
      </c>
    </row>
    <row r="48" customFormat="false" ht="13.15" hidden="false" customHeight="false" outlineLevel="0" collapsed="false">
      <c r="A48" s="180"/>
      <c r="B48" s="186" t="s">
        <v>191</v>
      </c>
      <c r="C48" s="198" t="n">
        <v>60</v>
      </c>
      <c r="D48" s="197" t="s">
        <v>155</v>
      </c>
      <c r="E48" s="189"/>
      <c r="F48" s="190" t="n">
        <f aca="false">E48*C48</f>
        <v>0</v>
      </c>
    </row>
    <row r="49" customFormat="false" ht="13.15" hidden="false" customHeight="false" outlineLevel="0" collapsed="false">
      <c r="A49" s="180"/>
      <c r="B49" s="186" t="s">
        <v>192</v>
      </c>
      <c r="C49" s="198" t="n">
        <v>80</v>
      </c>
      <c r="D49" s="197" t="s">
        <v>155</v>
      </c>
      <c r="E49" s="189"/>
      <c r="F49" s="190" t="n">
        <f aca="false">E49*C49</f>
        <v>0</v>
      </c>
    </row>
    <row r="50" customFormat="false" ht="13.15" hidden="false" customHeight="false" outlineLevel="0" collapsed="false">
      <c r="A50" s="180"/>
      <c r="B50" s="186" t="s">
        <v>193</v>
      </c>
      <c r="C50" s="198" t="n">
        <v>160</v>
      </c>
      <c r="D50" s="197" t="s">
        <v>155</v>
      </c>
      <c r="E50" s="189"/>
      <c r="F50" s="190" t="n">
        <f aca="false">E50*C50</f>
        <v>0</v>
      </c>
    </row>
    <row r="51" customFormat="false" ht="13.15" hidden="false" customHeight="false" outlineLevel="0" collapsed="false">
      <c r="A51" s="180"/>
      <c r="B51" s="186" t="s">
        <v>194</v>
      </c>
      <c r="C51" s="198" t="n">
        <v>100</v>
      </c>
      <c r="D51" s="197" t="s">
        <v>155</v>
      </c>
      <c r="E51" s="189"/>
      <c r="F51" s="190" t="n">
        <f aca="false">E51*C51</f>
        <v>0</v>
      </c>
    </row>
    <row r="52" customFormat="false" ht="13.15" hidden="false" customHeight="false" outlineLevel="0" collapsed="false">
      <c r="A52" s="180"/>
      <c r="B52" s="186" t="s">
        <v>195</v>
      </c>
      <c r="C52" s="198" t="n">
        <v>100</v>
      </c>
      <c r="D52" s="197" t="s">
        <v>155</v>
      </c>
      <c r="E52" s="189"/>
      <c r="F52" s="190" t="n">
        <f aca="false">E52*C52</f>
        <v>0</v>
      </c>
    </row>
    <row r="53" customFormat="false" ht="13.15" hidden="false" customHeight="false" outlineLevel="0" collapsed="false">
      <c r="A53" s="180"/>
      <c r="B53" s="186" t="s">
        <v>196</v>
      </c>
      <c r="C53" s="198" t="n">
        <v>100</v>
      </c>
      <c r="D53" s="197" t="s">
        <v>155</v>
      </c>
      <c r="E53" s="189"/>
      <c r="F53" s="190" t="n">
        <f aca="false">E53*C53</f>
        <v>0</v>
      </c>
    </row>
    <row r="54" customFormat="false" ht="13.15" hidden="false" customHeight="false" outlineLevel="0" collapsed="false">
      <c r="A54" s="180"/>
      <c r="B54" s="186" t="s">
        <v>197</v>
      </c>
      <c r="C54" s="198" t="n">
        <v>100</v>
      </c>
      <c r="D54" s="197" t="s">
        <v>155</v>
      </c>
      <c r="E54" s="189"/>
      <c r="F54" s="190" t="n">
        <f aca="false">E54*C54</f>
        <v>0</v>
      </c>
    </row>
    <row r="55" customFormat="false" ht="13.15" hidden="false" customHeight="false" outlineLevel="0" collapsed="false">
      <c r="A55" s="180"/>
      <c r="B55" s="186" t="s">
        <v>198</v>
      </c>
      <c r="C55" s="198" t="n">
        <v>100</v>
      </c>
      <c r="D55" s="197" t="s">
        <v>155</v>
      </c>
      <c r="E55" s="189"/>
      <c r="F55" s="190" t="n">
        <f aca="false">E55*C55</f>
        <v>0</v>
      </c>
    </row>
    <row r="56" customFormat="false" ht="13.15" hidden="false" customHeight="false" outlineLevel="0" collapsed="false">
      <c r="A56" s="180"/>
      <c r="B56" s="186" t="s">
        <v>199</v>
      </c>
      <c r="C56" s="198" t="n">
        <v>100</v>
      </c>
      <c r="D56" s="197" t="s">
        <v>155</v>
      </c>
      <c r="E56" s="189"/>
      <c r="F56" s="190" t="n">
        <f aca="false">E56*C56</f>
        <v>0</v>
      </c>
    </row>
    <row r="57" customFormat="false" ht="13.15" hidden="false" customHeight="false" outlineLevel="0" collapsed="false">
      <c r="A57" s="185"/>
      <c r="B57" s="199"/>
      <c r="C57" s="183"/>
      <c r="D57" s="188"/>
      <c r="E57" s="192"/>
      <c r="F57" s="190"/>
    </row>
    <row r="58" customFormat="false" ht="15" hidden="false" customHeight="false" outlineLevel="0" collapsed="false">
      <c r="A58" s="173" t="s">
        <v>117</v>
      </c>
      <c r="B58" s="193"/>
      <c r="C58" s="194"/>
      <c r="D58" s="176"/>
      <c r="E58" s="200"/>
      <c r="F58" s="178" t="n">
        <f aca="false">F59+F67</f>
        <v>0</v>
      </c>
    </row>
    <row r="59" customFormat="false" ht="13.15" hidden="false" customHeight="false" outlineLevel="0" collapsed="false">
      <c r="A59" s="180" t="s">
        <v>117</v>
      </c>
      <c r="B59" s="181"/>
      <c r="C59" s="197"/>
      <c r="D59" s="183"/>
      <c r="E59" s="192"/>
      <c r="F59" s="184" t="n">
        <f aca="false">SUM(F60:F66)</f>
        <v>0</v>
      </c>
    </row>
    <row r="60" customFormat="false" ht="13.15" hidden="false" customHeight="false" outlineLevel="0" collapsed="false">
      <c r="A60" s="201"/>
      <c r="B60" s="186" t="s">
        <v>200</v>
      </c>
      <c r="C60" s="187" t="n">
        <v>178</v>
      </c>
      <c r="D60" s="188" t="s">
        <v>201</v>
      </c>
      <c r="E60" s="189"/>
      <c r="F60" s="190" t="n">
        <f aca="false">C60*E60</f>
        <v>0</v>
      </c>
    </row>
    <row r="61" customFormat="false" ht="13.15" hidden="false" customHeight="false" outlineLevel="0" collapsed="false">
      <c r="A61" s="201"/>
      <c r="B61" s="186" t="s">
        <v>202</v>
      </c>
      <c r="C61" s="187" t="n">
        <v>15</v>
      </c>
      <c r="D61" s="188" t="s">
        <v>155</v>
      </c>
      <c r="E61" s="189"/>
      <c r="F61" s="190" t="n">
        <f aca="false">C61*E61</f>
        <v>0</v>
      </c>
    </row>
    <row r="62" customFormat="false" ht="13.15" hidden="false" customHeight="false" outlineLevel="0" collapsed="false">
      <c r="A62" s="201"/>
      <c r="B62" s="186" t="s">
        <v>203</v>
      </c>
      <c r="C62" s="187" t="n">
        <v>500</v>
      </c>
      <c r="D62" s="188" t="s">
        <v>155</v>
      </c>
      <c r="E62" s="189"/>
      <c r="F62" s="190" t="n">
        <f aca="false">C62*E62</f>
        <v>0</v>
      </c>
    </row>
    <row r="63" customFormat="false" ht="13.15" hidden="false" customHeight="false" outlineLevel="0" collapsed="false">
      <c r="A63" s="201"/>
      <c r="B63" s="186" t="s">
        <v>204</v>
      </c>
      <c r="C63" s="187" t="n">
        <v>500</v>
      </c>
      <c r="D63" s="188" t="s">
        <v>155</v>
      </c>
      <c r="E63" s="189"/>
      <c r="F63" s="190" t="n">
        <f aca="false">C63*E63</f>
        <v>0</v>
      </c>
    </row>
    <row r="64" customFormat="false" ht="13.15" hidden="false" customHeight="false" outlineLevel="0" collapsed="false">
      <c r="A64" s="201"/>
      <c r="B64" s="186" t="s">
        <v>205</v>
      </c>
      <c r="C64" s="187" t="n">
        <v>250</v>
      </c>
      <c r="D64" s="188" t="s">
        <v>155</v>
      </c>
      <c r="E64" s="189"/>
      <c r="F64" s="190" t="n">
        <f aca="false">C64*E64</f>
        <v>0</v>
      </c>
    </row>
    <row r="65" customFormat="false" ht="13.15" hidden="false" customHeight="false" outlineLevel="0" collapsed="false">
      <c r="A65" s="201"/>
      <c r="B65" s="186" t="s">
        <v>206</v>
      </c>
      <c r="C65" s="187" t="n">
        <v>250</v>
      </c>
      <c r="D65" s="188" t="s">
        <v>155</v>
      </c>
      <c r="E65" s="189"/>
      <c r="F65" s="190" t="n">
        <f aca="false">C65*E65</f>
        <v>0</v>
      </c>
    </row>
    <row r="66" customFormat="false" ht="13.15" hidden="false" customHeight="false" outlineLevel="0" collapsed="false">
      <c r="A66" s="201"/>
      <c r="B66" s="195"/>
      <c r="C66" s="196"/>
      <c r="D66" s="188"/>
      <c r="E66" s="192"/>
      <c r="F66" s="190"/>
    </row>
    <row r="67" customFormat="false" ht="13.15" hidden="false" customHeight="false" outlineLevel="0" collapsed="false">
      <c r="A67" s="201" t="s">
        <v>118</v>
      </c>
      <c r="B67" s="195"/>
      <c r="C67" s="196"/>
      <c r="D67" s="188"/>
      <c r="E67" s="192"/>
      <c r="F67" s="202" t="n">
        <f aca="false">SUM(F68:F73)</f>
        <v>0</v>
      </c>
    </row>
    <row r="68" customFormat="false" ht="13.15" hidden="false" customHeight="false" outlineLevel="0" collapsed="false">
      <c r="A68" s="201"/>
      <c r="B68" s="186" t="s">
        <v>207</v>
      </c>
      <c r="C68" s="187" t="n">
        <v>303</v>
      </c>
      <c r="D68" s="188" t="s">
        <v>155</v>
      </c>
      <c r="E68" s="189"/>
      <c r="F68" s="190" t="n">
        <f aca="false">E68*C68</f>
        <v>0</v>
      </c>
    </row>
    <row r="69" customFormat="false" ht="13.15" hidden="false" customHeight="false" outlineLevel="0" collapsed="false">
      <c r="A69" s="201"/>
      <c r="B69" s="186" t="s">
        <v>208</v>
      </c>
      <c r="C69" s="187" t="n">
        <v>8</v>
      </c>
      <c r="D69" s="188" t="s">
        <v>155</v>
      </c>
      <c r="E69" s="189"/>
      <c r="F69" s="190" t="n">
        <f aca="false">E69*C69</f>
        <v>0</v>
      </c>
    </row>
    <row r="70" customFormat="false" ht="13.15" hidden="false" customHeight="false" outlineLevel="0" collapsed="false">
      <c r="A70" s="201"/>
      <c r="B70" s="186" t="s">
        <v>209</v>
      </c>
      <c r="C70" s="187" t="n">
        <v>39</v>
      </c>
      <c r="D70" s="188" t="s">
        <v>155</v>
      </c>
      <c r="E70" s="189"/>
      <c r="F70" s="190" t="n">
        <f aca="false">E70*C70</f>
        <v>0</v>
      </c>
    </row>
    <row r="71" customFormat="false" ht="13.15" hidden="false" customHeight="false" outlineLevel="0" collapsed="false">
      <c r="A71" s="201"/>
      <c r="B71" s="186" t="s">
        <v>210</v>
      </c>
      <c r="C71" s="187" t="n">
        <v>300</v>
      </c>
      <c r="D71" s="188" t="s">
        <v>155</v>
      </c>
      <c r="E71" s="189"/>
      <c r="F71" s="190" t="n">
        <f aca="false">E71*C71</f>
        <v>0</v>
      </c>
    </row>
    <row r="72" customFormat="false" ht="13.15" hidden="false" customHeight="false" outlineLevel="0" collapsed="false">
      <c r="A72" s="201"/>
      <c r="B72" s="186" t="s">
        <v>206</v>
      </c>
      <c r="C72" s="187" t="n">
        <v>300</v>
      </c>
      <c r="D72" s="188" t="s">
        <v>155</v>
      </c>
      <c r="E72" s="189"/>
      <c r="F72" s="190" t="n">
        <f aca="false">E72*C72</f>
        <v>0</v>
      </c>
    </row>
    <row r="73" customFormat="false" ht="13.15" hidden="false" customHeight="false" outlineLevel="0" collapsed="false">
      <c r="A73" s="201"/>
      <c r="B73" s="186" t="s">
        <v>211</v>
      </c>
      <c r="C73" s="187" t="n">
        <v>12</v>
      </c>
      <c r="D73" s="188" t="s">
        <v>155</v>
      </c>
      <c r="E73" s="189"/>
      <c r="F73" s="190" t="n">
        <f aca="false">E73*C73</f>
        <v>0</v>
      </c>
    </row>
    <row r="74" customFormat="false" ht="13.15" hidden="false" customHeight="false" outlineLevel="0" collapsed="false">
      <c r="A74" s="180"/>
      <c r="B74" s="158"/>
      <c r="C74" s="183"/>
      <c r="D74" s="183"/>
      <c r="E74" s="192"/>
      <c r="F74" s="184"/>
    </row>
    <row r="75" customFormat="false" ht="15" hidden="false" customHeight="false" outlineLevel="0" collapsed="false">
      <c r="A75" s="173" t="s">
        <v>212</v>
      </c>
      <c r="B75" s="174"/>
      <c r="C75" s="176"/>
      <c r="D75" s="176"/>
      <c r="E75" s="200"/>
      <c r="F75" s="178" t="n">
        <f aca="false">F76</f>
        <v>0</v>
      </c>
    </row>
    <row r="76" customFormat="false" ht="13.15" hidden="false" customHeight="false" outlineLevel="0" collapsed="false">
      <c r="A76" s="180" t="s">
        <v>119</v>
      </c>
      <c r="B76" s="181"/>
      <c r="C76" s="197"/>
      <c r="D76" s="197"/>
      <c r="E76" s="192"/>
      <c r="F76" s="184" t="n">
        <f aca="false">SUM(F77:F107)</f>
        <v>0</v>
      </c>
    </row>
    <row r="77" customFormat="false" ht="13.15" hidden="false" customHeight="false" outlineLevel="0" collapsed="false">
      <c r="A77" s="185"/>
      <c r="B77" s="186" t="s">
        <v>213</v>
      </c>
      <c r="C77" s="187" t="n">
        <v>2</v>
      </c>
      <c r="D77" s="203" t="s">
        <v>155</v>
      </c>
      <c r="E77" s="189"/>
      <c r="F77" s="190" t="n">
        <f aca="false">C77*E77</f>
        <v>0</v>
      </c>
    </row>
    <row r="78" customFormat="false" ht="13.15" hidden="false" customHeight="false" outlineLevel="0" collapsed="false">
      <c r="A78" s="185"/>
      <c r="B78" s="186" t="s">
        <v>214</v>
      </c>
      <c r="C78" s="187" t="n">
        <v>2</v>
      </c>
      <c r="D78" s="203" t="s">
        <v>155</v>
      </c>
      <c r="E78" s="189"/>
      <c r="F78" s="190" t="n">
        <f aca="false">C78*E78</f>
        <v>0</v>
      </c>
    </row>
    <row r="79" customFormat="false" ht="13.15" hidden="false" customHeight="false" outlineLevel="0" collapsed="false">
      <c r="A79" s="185"/>
      <c r="B79" s="186" t="s">
        <v>215</v>
      </c>
      <c r="C79" s="187" t="n">
        <v>2</v>
      </c>
      <c r="D79" s="203" t="s">
        <v>155</v>
      </c>
      <c r="E79" s="189"/>
      <c r="F79" s="190" t="n">
        <f aca="false">C79*E79</f>
        <v>0</v>
      </c>
    </row>
    <row r="80" customFormat="false" ht="13.15" hidden="false" customHeight="false" outlineLevel="0" collapsed="false">
      <c r="A80" s="185"/>
      <c r="B80" s="186" t="s">
        <v>216</v>
      </c>
      <c r="C80" s="187" t="n">
        <v>2</v>
      </c>
      <c r="D80" s="203" t="s">
        <v>155</v>
      </c>
      <c r="E80" s="189"/>
      <c r="F80" s="190" t="n">
        <f aca="false">C80*E80</f>
        <v>0</v>
      </c>
    </row>
    <row r="81" customFormat="false" ht="12.75" hidden="false" customHeight="true" outlineLevel="0" collapsed="false">
      <c r="A81" s="173"/>
      <c r="B81" s="186" t="s">
        <v>217</v>
      </c>
      <c r="C81" s="187" t="n">
        <v>2</v>
      </c>
      <c r="D81" s="203" t="s">
        <v>155</v>
      </c>
      <c r="E81" s="189"/>
      <c r="F81" s="190" t="n">
        <f aca="false">C81*E81</f>
        <v>0</v>
      </c>
    </row>
    <row r="82" customFormat="false" ht="13.15" hidden="false" customHeight="false" outlineLevel="0" collapsed="false">
      <c r="A82" s="180"/>
      <c r="B82" s="186" t="s">
        <v>218</v>
      </c>
      <c r="C82" s="187" t="n">
        <v>2</v>
      </c>
      <c r="D82" s="203" t="s">
        <v>155</v>
      </c>
      <c r="E82" s="189"/>
      <c r="F82" s="190" t="n">
        <f aca="false">C82*E82</f>
        <v>0</v>
      </c>
    </row>
    <row r="83" customFormat="false" ht="13.15" hidden="false" customHeight="false" outlineLevel="0" collapsed="false">
      <c r="A83" s="185"/>
      <c r="B83" s="186" t="s">
        <v>219</v>
      </c>
      <c r="C83" s="187" t="n">
        <v>1</v>
      </c>
      <c r="D83" s="203" t="s">
        <v>155</v>
      </c>
      <c r="E83" s="189"/>
      <c r="F83" s="190" t="n">
        <f aca="false">C83*E83</f>
        <v>0</v>
      </c>
    </row>
    <row r="84" customFormat="false" ht="23.25" hidden="false" customHeight="true" outlineLevel="0" collapsed="false">
      <c r="A84" s="185"/>
      <c r="B84" s="186" t="s">
        <v>220</v>
      </c>
      <c r="C84" s="187" t="n">
        <v>106</v>
      </c>
      <c r="D84" s="203" t="s">
        <v>155</v>
      </c>
      <c r="E84" s="189"/>
      <c r="F84" s="190" t="n">
        <f aca="false">C84*E84</f>
        <v>0</v>
      </c>
    </row>
    <row r="85" customFormat="false" ht="13.15" hidden="false" customHeight="false" outlineLevel="0" collapsed="false">
      <c r="A85" s="185"/>
      <c r="B85" s="186" t="s">
        <v>221</v>
      </c>
      <c r="C85" s="187" t="n">
        <v>100</v>
      </c>
      <c r="D85" s="203" t="s">
        <v>155</v>
      </c>
      <c r="E85" s="189"/>
      <c r="F85" s="190" t="n">
        <f aca="false">C85*E85</f>
        <v>0</v>
      </c>
    </row>
    <row r="86" customFormat="false" ht="12.75" hidden="false" customHeight="false" outlineLevel="0" collapsed="false">
      <c r="B86" s="186" t="s">
        <v>222</v>
      </c>
      <c r="C86" s="187" t="n">
        <v>4</v>
      </c>
      <c r="D86" s="203" t="s">
        <v>155</v>
      </c>
      <c r="E86" s="189"/>
      <c r="F86" s="190" t="n">
        <f aca="false">C86*E86</f>
        <v>0</v>
      </c>
    </row>
    <row r="87" customFormat="false" ht="13.15" hidden="false" customHeight="false" outlineLevel="0" collapsed="false">
      <c r="A87" s="185"/>
      <c r="B87" s="186" t="s">
        <v>223</v>
      </c>
      <c r="C87" s="187" t="n">
        <v>4</v>
      </c>
      <c r="D87" s="203" t="s">
        <v>155</v>
      </c>
      <c r="E87" s="189"/>
      <c r="F87" s="190" t="n">
        <f aca="false">C87*E87</f>
        <v>0</v>
      </c>
    </row>
    <row r="88" customFormat="false" ht="13.15" hidden="false" customHeight="false" outlineLevel="0" collapsed="false">
      <c r="A88" s="185"/>
      <c r="B88" s="186" t="s">
        <v>224</v>
      </c>
      <c r="C88" s="187" t="n">
        <v>4</v>
      </c>
      <c r="D88" s="203" t="s">
        <v>155</v>
      </c>
      <c r="E88" s="189"/>
      <c r="F88" s="190" t="n">
        <f aca="false">C88*E88</f>
        <v>0</v>
      </c>
    </row>
    <row r="89" customFormat="false" ht="15.75" hidden="false" customHeight="true" outlineLevel="0" collapsed="false">
      <c r="A89" s="185"/>
      <c r="B89" s="186" t="s">
        <v>225</v>
      </c>
      <c r="C89" s="187" t="n">
        <v>4</v>
      </c>
      <c r="D89" s="203" t="s">
        <v>155</v>
      </c>
      <c r="E89" s="189"/>
      <c r="F89" s="190" t="n">
        <f aca="false">C89*E89</f>
        <v>0</v>
      </c>
    </row>
    <row r="90" customFormat="false" ht="13.15" hidden="false" customHeight="false" outlineLevel="0" collapsed="false">
      <c r="A90" s="185"/>
      <c r="B90" s="186" t="s">
        <v>226</v>
      </c>
      <c r="C90" s="187" t="n">
        <v>38</v>
      </c>
      <c r="D90" s="203" t="s">
        <v>155</v>
      </c>
      <c r="E90" s="189"/>
      <c r="F90" s="190" t="n">
        <f aca="false">C90*E90</f>
        <v>0</v>
      </c>
    </row>
    <row r="91" customFormat="false" ht="13.15" hidden="false" customHeight="false" outlineLevel="0" collapsed="false">
      <c r="A91" s="185"/>
      <c r="B91" s="186" t="s">
        <v>227</v>
      </c>
      <c r="C91" s="187" t="n">
        <v>360</v>
      </c>
      <c r="D91" s="203" t="s">
        <v>166</v>
      </c>
      <c r="E91" s="189"/>
      <c r="F91" s="190" t="n">
        <f aca="false">C91*E91</f>
        <v>0</v>
      </c>
    </row>
    <row r="92" customFormat="false" ht="13.15" hidden="false" customHeight="false" outlineLevel="0" collapsed="false">
      <c r="A92" s="185"/>
      <c r="B92" s="186" t="s">
        <v>228</v>
      </c>
      <c r="C92" s="187" t="n">
        <v>100</v>
      </c>
      <c r="D92" s="203" t="s">
        <v>155</v>
      </c>
      <c r="E92" s="189"/>
      <c r="F92" s="190" t="n">
        <f aca="false">C92*E92</f>
        <v>0</v>
      </c>
    </row>
    <row r="93" customFormat="false" ht="13.15" hidden="false" customHeight="false" outlineLevel="0" collapsed="false">
      <c r="A93" s="180"/>
      <c r="B93" s="186" t="s">
        <v>229</v>
      </c>
      <c r="C93" s="187" t="n">
        <v>4</v>
      </c>
      <c r="D93" s="203" t="s">
        <v>155</v>
      </c>
      <c r="E93" s="189"/>
      <c r="F93" s="190" t="n">
        <f aca="false">C93*E93</f>
        <v>0</v>
      </c>
    </row>
    <row r="94" customFormat="false" ht="12.75" hidden="false" customHeight="false" outlineLevel="0" collapsed="false">
      <c r="B94" s="186" t="s">
        <v>230</v>
      </c>
      <c r="C94" s="187" t="n">
        <v>4</v>
      </c>
      <c r="D94" s="203" t="s">
        <v>155</v>
      </c>
      <c r="E94" s="189"/>
      <c r="F94" s="190" t="n">
        <f aca="false">C94*E94</f>
        <v>0</v>
      </c>
    </row>
    <row r="95" customFormat="false" ht="12.75" hidden="false" customHeight="false" outlineLevel="0" collapsed="false">
      <c r="B95" s="186" t="s">
        <v>231</v>
      </c>
      <c r="C95" s="187" t="n">
        <v>22</v>
      </c>
      <c r="D95" s="203" t="s">
        <v>155</v>
      </c>
      <c r="E95" s="189"/>
      <c r="F95" s="190" t="n">
        <f aca="false">C95*E95</f>
        <v>0</v>
      </c>
    </row>
    <row r="96" customFormat="false" ht="12.75" hidden="false" customHeight="false" outlineLevel="0" collapsed="false">
      <c r="B96" s="186" t="s">
        <v>232</v>
      </c>
      <c r="C96" s="187" t="n">
        <v>38</v>
      </c>
      <c r="D96" s="203" t="s">
        <v>155</v>
      </c>
      <c r="E96" s="189"/>
      <c r="F96" s="190" t="n">
        <f aca="false">C96*E96</f>
        <v>0</v>
      </c>
    </row>
    <row r="97" customFormat="false" ht="12.75" hidden="false" customHeight="false" outlineLevel="0" collapsed="false">
      <c r="B97" s="186" t="s">
        <v>233</v>
      </c>
      <c r="C97" s="187" t="n">
        <v>20</v>
      </c>
      <c r="D97" s="203" t="s">
        <v>166</v>
      </c>
      <c r="E97" s="189"/>
      <c r="F97" s="190" t="n">
        <f aca="false">C97*E97</f>
        <v>0</v>
      </c>
    </row>
    <row r="98" customFormat="false" ht="12.75" hidden="false" customHeight="false" outlineLevel="0" collapsed="false">
      <c r="B98" s="186" t="s">
        <v>234</v>
      </c>
      <c r="C98" s="187" t="n">
        <v>20</v>
      </c>
      <c r="D98" s="203" t="s">
        <v>155</v>
      </c>
      <c r="E98" s="189"/>
      <c r="F98" s="190" t="n">
        <f aca="false">C98*E98</f>
        <v>0</v>
      </c>
    </row>
    <row r="99" customFormat="false" ht="12.75" hidden="false" customHeight="false" outlineLevel="0" collapsed="false">
      <c r="B99" s="186" t="s">
        <v>235</v>
      </c>
      <c r="C99" s="187" t="n">
        <v>20</v>
      </c>
      <c r="D99" s="203" t="s">
        <v>155</v>
      </c>
      <c r="E99" s="189"/>
      <c r="F99" s="190" t="n">
        <f aca="false">C99*E99</f>
        <v>0</v>
      </c>
    </row>
    <row r="100" customFormat="false" ht="13.15" hidden="false" customHeight="false" outlineLevel="0" collapsed="false">
      <c r="A100" s="204"/>
      <c r="B100" s="186" t="s">
        <v>236</v>
      </c>
      <c r="C100" s="187" t="n">
        <v>20</v>
      </c>
      <c r="D100" s="203" t="s">
        <v>155</v>
      </c>
      <c r="E100" s="189"/>
      <c r="F100" s="190" t="n">
        <f aca="false">C100*E100</f>
        <v>0</v>
      </c>
    </row>
    <row r="101" customFormat="false" ht="12.75" hidden="false" customHeight="false" outlineLevel="0" collapsed="false">
      <c r="B101" s="186" t="s">
        <v>237</v>
      </c>
      <c r="C101" s="187" t="n">
        <v>100</v>
      </c>
      <c r="D101" s="203" t="s">
        <v>155</v>
      </c>
      <c r="E101" s="189"/>
      <c r="F101" s="190" t="n">
        <f aca="false">C101*E101</f>
        <v>0</v>
      </c>
    </row>
    <row r="102" customFormat="false" ht="12.75" hidden="false" customHeight="false" outlineLevel="0" collapsed="false">
      <c r="B102" s="186" t="s">
        <v>238</v>
      </c>
      <c r="C102" s="187" t="n">
        <v>32</v>
      </c>
      <c r="D102" s="203" t="s">
        <v>155</v>
      </c>
      <c r="E102" s="189"/>
      <c r="F102" s="190" t="n">
        <f aca="false">C102*E102</f>
        <v>0</v>
      </c>
    </row>
    <row r="103" customFormat="false" ht="12.75" hidden="false" customHeight="false" outlineLevel="0" collapsed="false">
      <c r="B103" s="186" t="s">
        <v>239</v>
      </c>
      <c r="C103" s="187" t="n">
        <v>18</v>
      </c>
      <c r="D103" s="203" t="s">
        <v>155</v>
      </c>
      <c r="E103" s="189"/>
      <c r="F103" s="190" t="n">
        <f aca="false">C103*E103</f>
        <v>0</v>
      </c>
    </row>
    <row r="104" customFormat="false" ht="12.75" hidden="false" customHeight="false" outlineLevel="0" collapsed="false">
      <c r="B104" s="186" t="s">
        <v>240</v>
      </c>
      <c r="C104" s="187" t="n">
        <v>24</v>
      </c>
      <c r="D104" s="203" t="s">
        <v>155</v>
      </c>
      <c r="E104" s="189"/>
      <c r="F104" s="190" t="n">
        <f aca="false">C104*E104</f>
        <v>0</v>
      </c>
    </row>
    <row r="105" customFormat="false" ht="12.75" hidden="false" customHeight="false" outlineLevel="0" collapsed="false">
      <c r="B105" s="186" t="s">
        <v>241</v>
      </c>
      <c r="C105" s="187" t="n">
        <v>60</v>
      </c>
      <c r="D105" s="203" t="s">
        <v>166</v>
      </c>
      <c r="E105" s="189"/>
      <c r="F105" s="190" t="n">
        <f aca="false">C105*E105</f>
        <v>0</v>
      </c>
    </row>
    <row r="106" customFormat="false" ht="12.75" hidden="false" customHeight="false" outlineLevel="0" collapsed="false">
      <c r="B106" s="186" t="s">
        <v>188</v>
      </c>
      <c r="C106" s="187" t="n">
        <v>100</v>
      </c>
      <c r="D106" s="203" t="s">
        <v>155</v>
      </c>
      <c r="E106" s="189"/>
      <c r="F106" s="190" t="n">
        <f aca="false">C106*E106</f>
        <v>0</v>
      </c>
    </row>
    <row r="107" customFormat="false" ht="12.75" hidden="false" customHeight="false" outlineLevel="0" collapsed="false">
      <c r="B107" s="186" t="s">
        <v>242</v>
      </c>
      <c r="C107" s="187" t="n">
        <v>100</v>
      </c>
      <c r="D107" s="203" t="s">
        <v>155</v>
      </c>
      <c r="E107" s="189"/>
      <c r="F107" s="190" t="n">
        <f aca="false">C107*E107</f>
        <v>0</v>
      </c>
    </row>
    <row r="108" customFormat="false" ht="12.75" hidden="false" customHeight="false" outlineLevel="0" collapsed="false">
      <c r="B108" s="195"/>
      <c r="C108" s="196"/>
      <c r="D108" s="203"/>
      <c r="E108" s="192"/>
      <c r="F108" s="219"/>
    </row>
    <row r="109" customFormat="false" ht="15" hidden="false" customHeight="false" outlineLevel="0" collapsed="false">
      <c r="A109" s="173" t="s">
        <v>120</v>
      </c>
      <c r="B109" s="193"/>
      <c r="C109" s="194"/>
      <c r="D109" s="194"/>
      <c r="E109" s="207"/>
      <c r="F109" s="178" t="n">
        <f aca="false">F110</f>
        <v>0</v>
      </c>
    </row>
    <row r="110" customFormat="false" ht="13.15" hidden="false" customHeight="false" outlineLevel="0" collapsed="false">
      <c r="A110" s="180" t="s">
        <v>120</v>
      </c>
      <c r="B110" s="181"/>
      <c r="C110" s="197"/>
      <c r="D110" s="197"/>
      <c r="E110" s="206"/>
      <c r="F110" s="184" t="n">
        <f aca="false">SUM(F111:F114)</f>
        <v>0</v>
      </c>
    </row>
    <row r="111" customFormat="false" ht="13.15" hidden="false" customHeight="false" outlineLevel="0" collapsed="false">
      <c r="A111" s="180"/>
      <c r="B111" s="186" t="s">
        <v>243</v>
      </c>
      <c r="C111" s="187" t="n">
        <v>50</v>
      </c>
      <c r="D111" s="197" t="s">
        <v>155</v>
      </c>
      <c r="E111" s="208"/>
      <c r="F111" s="209" t="n">
        <f aca="false">E111*C111</f>
        <v>0</v>
      </c>
    </row>
    <row r="112" customFormat="false" ht="13.15" hidden="false" customHeight="false" outlineLevel="0" collapsed="false">
      <c r="A112" s="180"/>
      <c r="B112" s="186" t="s">
        <v>244</v>
      </c>
      <c r="C112" s="187" t="n">
        <v>50</v>
      </c>
      <c r="D112" s="197" t="s">
        <v>155</v>
      </c>
      <c r="E112" s="208"/>
      <c r="F112" s="209" t="n">
        <f aca="false">E112*C112</f>
        <v>0</v>
      </c>
    </row>
    <row r="113" customFormat="false" ht="13.15" hidden="false" customHeight="false" outlineLevel="0" collapsed="false">
      <c r="A113" s="180"/>
      <c r="B113" s="186" t="s">
        <v>245</v>
      </c>
      <c r="C113" s="187" t="n">
        <v>40</v>
      </c>
      <c r="D113" s="197" t="s">
        <v>155</v>
      </c>
      <c r="E113" s="208"/>
      <c r="F113" s="209" t="n">
        <f aca="false">E113*C113</f>
        <v>0</v>
      </c>
    </row>
    <row r="114" customFormat="false" ht="13.15" hidden="false" customHeight="false" outlineLevel="0" collapsed="false">
      <c r="A114" s="180"/>
      <c r="B114" s="186" t="s">
        <v>246</v>
      </c>
      <c r="C114" s="187" t="n">
        <v>20</v>
      </c>
      <c r="D114" s="197" t="s">
        <v>155</v>
      </c>
      <c r="E114" s="208"/>
      <c r="F114" s="209" t="n">
        <f aca="false">E114*C114</f>
        <v>0</v>
      </c>
    </row>
    <row r="115" customFormat="false" ht="13.15" hidden="false" customHeight="false" outlineLevel="0" collapsed="false">
      <c r="A115" s="204"/>
      <c r="C115" s="183"/>
      <c r="D115" s="188"/>
      <c r="E115" s="192"/>
      <c r="F115" s="190"/>
    </row>
    <row r="116" customFormat="false" ht="15" hidden="false" customHeight="false" outlineLevel="0" collapsed="false">
      <c r="A116" s="173" t="s">
        <v>247</v>
      </c>
      <c r="B116" s="193"/>
      <c r="C116" s="194"/>
      <c r="D116" s="194"/>
      <c r="E116" s="200"/>
      <c r="F116" s="178" t="n">
        <f aca="false">F117+F123+F137+F146</f>
        <v>0</v>
      </c>
    </row>
    <row r="117" customFormat="false" ht="13.15" hidden="false" customHeight="false" outlineLevel="0" collapsed="false">
      <c r="A117" s="210" t="s">
        <v>121</v>
      </c>
      <c r="B117" s="181"/>
      <c r="C117" s="197"/>
      <c r="D117" s="197"/>
      <c r="E117" s="192"/>
      <c r="F117" s="184" t="n">
        <f aca="false">SUM(F118:F121)</f>
        <v>0</v>
      </c>
    </row>
    <row r="118" customFormat="false" ht="13.15" hidden="false" customHeight="false" outlineLevel="0" collapsed="false">
      <c r="A118" s="201"/>
      <c r="B118" s="186" t="s">
        <v>248</v>
      </c>
      <c r="C118" s="187" t="n">
        <v>162</v>
      </c>
      <c r="D118" s="203" t="s">
        <v>155</v>
      </c>
      <c r="E118" s="189"/>
      <c r="F118" s="190" t="n">
        <f aca="false">C118*E118</f>
        <v>0</v>
      </c>
    </row>
    <row r="119" customFormat="false" ht="13.15" hidden="false" customHeight="false" outlineLevel="0" collapsed="false">
      <c r="A119" s="211"/>
      <c r="B119" s="186" t="s">
        <v>249</v>
      </c>
      <c r="C119" s="187" t="n">
        <v>64</v>
      </c>
      <c r="D119" s="203" t="s">
        <v>250</v>
      </c>
      <c r="E119" s="189"/>
      <c r="F119" s="190" t="n">
        <f aca="false">C119*E119</f>
        <v>0</v>
      </c>
    </row>
    <row r="120" customFormat="false" ht="13.15" hidden="false" customHeight="false" outlineLevel="0" collapsed="false">
      <c r="A120" s="211"/>
      <c r="B120" s="186" t="s">
        <v>251</v>
      </c>
      <c r="C120" s="187" t="n">
        <v>10</v>
      </c>
      <c r="D120" s="203" t="s">
        <v>250</v>
      </c>
      <c r="E120" s="189"/>
      <c r="F120" s="190" t="n">
        <f aca="false">C120*E120</f>
        <v>0</v>
      </c>
    </row>
    <row r="121" customFormat="false" ht="13.15" hidden="false" customHeight="false" outlineLevel="0" collapsed="false">
      <c r="A121" s="211"/>
      <c r="B121" s="195" t="s">
        <v>252</v>
      </c>
      <c r="C121" s="196" t="n">
        <v>3200</v>
      </c>
      <c r="D121" s="203" t="s">
        <v>155</v>
      </c>
      <c r="E121" s="189"/>
      <c r="F121" s="190" t="n">
        <f aca="false">C121*E121</f>
        <v>0</v>
      </c>
    </row>
    <row r="122" customFormat="false" ht="13.15" hidden="false" customHeight="false" outlineLevel="0" collapsed="false">
      <c r="A122" s="211"/>
      <c r="B122" s="195"/>
      <c r="C122" s="196"/>
      <c r="D122" s="203"/>
      <c r="E122" s="192"/>
      <c r="F122" s="190"/>
    </row>
    <row r="123" customFormat="false" ht="13.15" hidden="false" customHeight="false" outlineLevel="0" collapsed="false">
      <c r="A123" s="211" t="s">
        <v>122</v>
      </c>
      <c r="B123" s="205"/>
      <c r="C123" s="197"/>
      <c r="D123" s="203"/>
      <c r="E123" s="192"/>
      <c r="F123" s="202" t="n">
        <f aca="false">SUM(F124:F135)</f>
        <v>0</v>
      </c>
    </row>
    <row r="124" customFormat="false" ht="12.75" hidden="false" customHeight="false" outlineLevel="0" collapsed="false">
      <c r="A124" s="181"/>
      <c r="B124" s="186" t="s">
        <v>253</v>
      </c>
      <c r="C124" s="187" t="n">
        <v>32</v>
      </c>
      <c r="D124" s="203" t="s">
        <v>155</v>
      </c>
      <c r="E124" s="189"/>
      <c r="F124" s="190" t="n">
        <f aca="false">C124*E124</f>
        <v>0</v>
      </c>
    </row>
    <row r="125" customFormat="false" ht="13.15" hidden="false" customHeight="false" outlineLevel="0" collapsed="false">
      <c r="A125" s="211"/>
      <c r="B125" s="186" t="s">
        <v>254</v>
      </c>
      <c r="C125" s="187" t="n">
        <v>32</v>
      </c>
      <c r="D125" s="203" t="s">
        <v>155</v>
      </c>
      <c r="E125" s="189"/>
      <c r="F125" s="190" t="n">
        <f aca="false">C125*E125</f>
        <v>0</v>
      </c>
    </row>
    <row r="126" customFormat="false" ht="13.15" hidden="false" customHeight="false" outlineLevel="0" collapsed="false">
      <c r="A126" s="211"/>
      <c r="B126" s="186" t="s">
        <v>255</v>
      </c>
      <c r="C126" s="187" t="n">
        <v>450</v>
      </c>
      <c r="D126" s="203" t="s">
        <v>155</v>
      </c>
      <c r="E126" s="189"/>
      <c r="F126" s="190" t="n">
        <f aca="false">C126*E126</f>
        <v>0</v>
      </c>
    </row>
    <row r="127" customFormat="false" ht="13.15" hidden="false" customHeight="false" outlineLevel="0" collapsed="false">
      <c r="A127" s="211"/>
      <c r="B127" s="186" t="s">
        <v>256</v>
      </c>
      <c r="C127" s="187" t="n">
        <v>450</v>
      </c>
      <c r="D127" s="203" t="s">
        <v>155</v>
      </c>
      <c r="E127" s="189"/>
      <c r="F127" s="190" t="n">
        <f aca="false">C127*E127</f>
        <v>0</v>
      </c>
    </row>
    <row r="128" customFormat="false" ht="13.15" hidden="false" customHeight="false" outlineLevel="0" collapsed="false">
      <c r="A128" s="211"/>
      <c r="B128" s="186" t="s">
        <v>257</v>
      </c>
      <c r="C128" s="187" t="n">
        <v>4</v>
      </c>
      <c r="D128" s="203" t="s">
        <v>155</v>
      </c>
      <c r="E128" s="189"/>
      <c r="F128" s="190" t="n">
        <f aca="false">C128*E128</f>
        <v>0</v>
      </c>
    </row>
    <row r="129" customFormat="false" ht="13.15" hidden="false" customHeight="false" outlineLevel="0" collapsed="false">
      <c r="A129" s="211"/>
      <c r="B129" s="186" t="s">
        <v>258</v>
      </c>
      <c r="C129" s="187" t="n">
        <v>28</v>
      </c>
      <c r="D129" s="203" t="s">
        <v>155</v>
      </c>
      <c r="E129" s="189"/>
      <c r="F129" s="190" t="n">
        <f aca="false">C129*E129</f>
        <v>0</v>
      </c>
    </row>
    <row r="130" customFormat="false" ht="13.15" hidden="false" customHeight="false" outlineLevel="0" collapsed="false">
      <c r="A130" s="211"/>
      <c r="B130" s="186" t="s">
        <v>259</v>
      </c>
      <c r="C130" s="187" t="n">
        <v>2</v>
      </c>
      <c r="D130" s="203" t="s">
        <v>155</v>
      </c>
      <c r="E130" s="189"/>
      <c r="F130" s="190" t="n">
        <f aca="false">C130*E130</f>
        <v>0</v>
      </c>
    </row>
    <row r="131" customFormat="false" ht="13.15" hidden="false" customHeight="false" outlineLevel="0" collapsed="false">
      <c r="A131" s="211"/>
      <c r="B131" s="186" t="s">
        <v>260</v>
      </c>
      <c r="C131" s="187" t="n">
        <v>2</v>
      </c>
      <c r="D131" s="203" t="s">
        <v>155</v>
      </c>
      <c r="E131" s="189"/>
      <c r="F131" s="190" t="n">
        <f aca="false">C131*E131</f>
        <v>0</v>
      </c>
    </row>
    <row r="132" customFormat="false" ht="13.15" hidden="false" customHeight="false" outlineLevel="0" collapsed="false">
      <c r="A132" s="211"/>
      <c r="B132" s="186" t="s">
        <v>261</v>
      </c>
      <c r="C132" s="187" t="n">
        <v>60</v>
      </c>
      <c r="D132" s="203" t="s">
        <v>166</v>
      </c>
      <c r="E132" s="189"/>
      <c r="F132" s="190" t="n">
        <f aca="false">C132*E132</f>
        <v>0</v>
      </c>
    </row>
    <row r="133" customFormat="false" ht="15" hidden="false" customHeight="true" outlineLevel="0" collapsed="false">
      <c r="A133" s="211"/>
      <c r="B133" s="186" t="s">
        <v>262</v>
      </c>
      <c r="C133" s="187" t="n">
        <v>32</v>
      </c>
      <c r="D133" s="203" t="s">
        <v>155</v>
      </c>
      <c r="E133" s="189"/>
      <c r="F133" s="190" t="n">
        <f aca="false">C133*E133</f>
        <v>0</v>
      </c>
    </row>
    <row r="134" customFormat="false" ht="13.15" hidden="false" customHeight="false" outlineLevel="0" collapsed="false">
      <c r="A134" s="211"/>
      <c r="B134" s="186" t="s">
        <v>263</v>
      </c>
      <c r="C134" s="187" t="n">
        <v>2</v>
      </c>
      <c r="D134" s="203" t="s">
        <v>155</v>
      </c>
      <c r="E134" s="189"/>
      <c r="F134" s="190" t="n">
        <f aca="false">C134*E134</f>
        <v>0</v>
      </c>
    </row>
    <row r="135" customFormat="false" ht="13.15" hidden="false" customHeight="false" outlineLevel="0" collapsed="false">
      <c r="A135" s="211"/>
      <c r="B135" s="186" t="s">
        <v>264</v>
      </c>
      <c r="C135" s="187" t="n">
        <v>2</v>
      </c>
      <c r="D135" s="203" t="s">
        <v>155</v>
      </c>
      <c r="E135" s="189"/>
      <c r="F135" s="190" t="n">
        <f aca="false">C135*E135</f>
        <v>0</v>
      </c>
    </row>
    <row r="136" customFormat="false" ht="13.15" hidden="false" customHeight="false" outlineLevel="0" collapsed="false">
      <c r="A136" s="204"/>
      <c r="C136" s="183"/>
      <c r="D136" s="188"/>
      <c r="E136" s="192"/>
      <c r="F136" s="190"/>
    </row>
    <row r="137" customFormat="false" ht="13.15" hidden="false" customHeight="false" outlineLevel="0" collapsed="false">
      <c r="A137" s="180" t="s">
        <v>123</v>
      </c>
      <c r="B137" s="181"/>
      <c r="C137" s="197"/>
      <c r="D137" s="183"/>
      <c r="E137" s="192"/>
      <c r="F137" s="184" t="n">
        <f aca="false">SUM(F138:F144)</f>
        <v>0</v>
      </c>
    </row>
    <row r="138" customFormat="false" ht="13.15" hidden="false" customHeight="false" outlineLevel="0" collapsed="false">
      <c r="A138" s="185"/>
      <c r="B138" s="186" t="s">
        <v>265</v>
      </c>
      <c r="C138" s="187" t="n">
        <v>4</v>
      </c>
      <c r="D138" s="188" t="s">
        <v>155</v>
      </c>
      <c r="E138" s="189"/>
      <c r="F138" s="190" t="n">
        <f aca="false">C138*E138</f>
        <v>0</v>
      </c>
    </row>
    <row r="139" customFormat="false" ht="13.15" hidden="false" customHeight="false" outlineLevel="0" collapsed="false">
      <c r="A139" s="204"/>
      <c r="B139" s="186" t="s">
        <v>266</v>
      </c>
      <c r="C139" s="187" t="n">
        <v>4</v>
      </c>
      <c r="D139" s="188" t="s">
        <v>155</v>
      </c>
      <c r="E139" s="189"/>
      <c r="F139" s="190" t="n">
        <f aca="false">C139*E139</f>
        <v>0</v>
      </c>
    </row>
    <row r="140" customFormat="false" ht="13.15" hidden="false" customHeight="false" outlineLevel="0" collapsed="false">
      <c r="A140" s="204"/>
      <c r="B140" s="186" t="s">
        <v>267</v>
      </c>
      <c r="C140" s="187" t="n">
        <v>4</v>
      </c>
      <c r="D140" s="188" t="s">
        <v>155</v>
      </c>
      <c r="E140" s="189"/>
      <c r="F140" s="190" t="n">
        <f aca="false">C140*E140</f>
        <v>0</v>
      </c>
    </row>
    <row r="141" customFormat="false" ht="13.15" hidden="false" customHeight="false" outlineLevel="0" collapsed="false">
      <c r="A141" s="204"/>
      <c r="B141" s="186" t="s">
        <v>268</v>
      </c>
      <c r="C141" s="187" t="n">
        <v>8</v>
      </c>
      <c r="D141" s="188" t="s">
        <v>155</v>
      </c>
      <c r="E141" s="189"/>
      <c r="F141" s="190" t="n">
        <f aca="false">C141*E141</f>
        <v>0</v>
      </c>
    </row>
    <row r="142" customFormat="false" ht="13.15" hidden="false" customHeight="false" outlineLevel="0" collapsed="false">
      <c r="A142" s="204"/>
      <c r="B142" s="186" t="s">
        <v>269</v>
      </c>
      <c r="C142" s="187" t="n">
        <v>4</v>
      </c>
      <c r="D142" s="188" t="s">
        <v>155</v>
      </c>
      <c r="E142" s="189"/>
      <c r="F142" s="190" t="n">
        <f aca="false">C142*E142</f>
        <v>0</v>
      </c>
    </row>
    <row r="143" customFormat="false" ht="13.15" hidden="false" customHeight="false" outlineLevel="0" collapsed="false">
      <c r="A143" s="204"/>
      <c r="B143" s="186" t="s">
        <v>270</v>
      </c>
      <c r="C143" s="187" t="n">
        <v>4</v>
      </c>
      <c r="D143" s="188" t="s">
        <v>155</v>
      </c>
      <c r="E143" s="189"/>
      <c r="F143" s="190" t="n">
        <f aca="false">C143*E143</f>
        <v>0</v>
      </c>
    </row>
    <row r="144" customFormat="false" ht="13.15" hidden="false" customHeight="false" outlineLevel="0" collapsed="false">
      <c r="A144" s="204"/>
      <c r="B144" s="186" t="s">
        <v>271</v>
      </c>
      <c r="C144" s="187" t="n">
        <v>4</v>
      </c>
      <c r="D144" s="188" t="s">
        <v>155</v>
      </c>
      <c r="E144" s="189"/>
      <c r="F144" s="190" t="n">
        <f aca="false">C144*E144</f>
        <v>0</v>
      </c>
    </row>
    <row r="145" customFormat="false" ht="13.15" hidden="false" customHeight="false" outlineLevel="0" collapsed="false">
      <c r="A145" s="204"/>
      <c r="C145" s="183"/>
      <c r="D145" s="188"/>
      <c r="E145" s="192"/>
      <c r="F145" s="190"/>
    </row>
    <row r="146" customFormat="false" ht="13.15" hidden="false" customHeight="false" outlineLevel="0" collapsed="false">
      <c r="A146" s="180" t="s">
        <v>124</v>
      </c>
      <c r="B146" s="181"/>
      <c r="C146" s="197"/>
      <c r="D146" s="197"/>
      <c r="E146" s="192"/>
      <c r="F146" s="184" t="n">
        <f aca="false">SUM(F147:F152)</f>
        <v>0</v>
      </c>
    </row>
    <row r="147" customFormat="false" ht="13.15" hidden="false" customHeight="false" outlineLevel="0" collapsed="false">
      <c r="A147" s="185"/>
      <c r="B147" s="186" t="s">
        <v>272</v>
      </c>
      <c r="C147" s="187" t="n">
        <v>1</v>
      </c>
      <c r="D147" s="203" t="s">
        <v>155</v>
      </c>
      <c r="E147" s="189"/>
      <c r="F147" s="190" t="n">
        <f aca="false">E147*C147</f>
        <v>0</v>
      </c>
    </row>
    <row r="148" customFormat="false" ht="13.15" hidden="false" customHeight="false" outlineLevel="0" collapsed="false">
      <c r="A148" s="185"/>
      <c r="B148" s="186" t="s">
        <v>273</v>
      </c>
      <c r="C148" s="187" t="n">
        <v>1</v>
      </c>
      <c r="D148" s="203" t="s">
        <v>155</v>
      </c>
      <c r="E148" s="189"/>
      <c r="F148" s="190" t="n">
        <f aca="false">E148*C148</f>
        <v>0</v>
      </c>
    </row>
    <row r="149" customFormat="false" ht="13.15" hidden="false" customHeight="false" outlineLevel="0" collapsed="false">
      <c r="A149" s="185"/>
      <c r="B149" s="186" t="s">
        <v>274</v>
      </c>
      <c r="C149" s="187" t="n">
        <v>1</v>
      </c>
      <c r="D149" s="203" t="s">
        <v>155</v>
      </c>
      <c r="E149" s="189"/>
      <c r="F149" s="190" t="n">
        <f aca="false">E149*C149</f>
        <v>0</v>
      </c>
    </row>
    <row r="150" customFormat="false" ht="13.15" hidden="false" customHeight="false" outlineLevel="0" collapsed="false">
      <c r="A150" s="185"/>
      <c r="B150" s="186" t="s">
        <v>286</v>
      </c>
      <c r="C150" s="187" t="n">
        <v>1</v>
      </c>
      <c r="D150" s="203" t="s">
        <v>155</v>
      </c>
      <c r="E150" s="189"/>
      <c r="F150" s="190" t="n">
        <f aca="false">E150*C150</f>
        <v>0</v>
      </c>
    </row>
    <row r="151" customFormat="false" ht="13.15" hidden="false" customHeight="false" outlineLevel="0" collapsed="false">
      <c r="A151" s="185"/>
      <c r="B151" s="186" t="s">
        <v>276</v>
      </c>
      <c r="C151" s="187" t="n">
        <v>1</v>
      </c>
      <c r="D151" s="203" t="s">
        <v>155</v>
      </c>
      <c r="E151" s="189"/>
      <c r="F151" s="190" t="n">
        <f aca="false">E151*C151</f>
        <v>0</v>
      </c>
    </row>
    <row r="152" customFormat="false" ht="13.15" hidden="false" customHeight="false" outlineLevel="0" collapsed="false">
      <c r="A152" s="185"/>
      <c r="B152" s="186" t="s">
        <v>277</v>
      </c>
      <c r="C152" s="187" t="n">
        <v>2</v>
      </c>
      <c r="D152" s="203" t="s">
        <v>155</v>
      </c>
      <c r="E152" s="189"/>
      <c r="F152" s="190" t="n">
        <f aca="false">E152*C152</f>
        <v>0</v>
      </c>
    </row>
    <row r="153" customFormat="false" ht="13.15" hidden="false" customHeight="false" outlineLevel="0" collapsed="false">
      <c r="A153" s="185"/>
      <c r="B153" s="195"/>
      <c r="C153" s="197"/>
      <c r="D153" s="203"/>
      <c r="E153" s="192"/>
      <c r="F153" s="190"/>
    </row>
    <row r="154" customFormat="false" ht="15" hidden="false" customHeight="false" outlineLevel="0" collapsed="false">
      <c r="A154" s="212" t="s">
        <v>41</v>
      </c>
      <c r="B154" s="158" t="s">
        <v>41</v>
      </c>
      <c r="C154" s="160" t="n">
        <v>1</v>
      </c>
      <c r="D154" s="188" t="s">
        <v>155</v>
      </c>
      <c r="E154" s="189"/>
      <c r="F154" s="202" t="n">
        <f aca="false">C154*E154</f>
        <v>0</v>
      </c>
    </row>
    <row r="155" customFormat="false" ht="12.75" hidden="false" customHeight="false" outlineLevel="0" collapsed="false">
      <c r="E155" s="220"/>
    </row>
    <row r="156" customFormat="false" ht="15" hidden="false" customHeight="false" outlineLevel="0" collapsed="false">
      <c r="B156" s="213" t="s">
        <v>278</v>
      </c>
      <c r="C156" s="214"/>
      <c r="D156" s="215"/>
      <c r="E156" s="216"/>
      <c r="F156" s="217" t="n">
        <f aca="false">F154+F116+F109+F75+F58+F32+F8</f>
        <v>0</v>
      </c>
    </row>
    <row r="159" customFormat="false" ht="12.75" hidden="false" customHeight="false" outlineLevel="0" collapsed="false">
      <c r="B159" s="218"/>
    </row>
  </sheetData>
  <sheetProtection sheet="true" password="e782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58" width="15.39"/>
    <col collapsed="false" customWidth="true" hidden="false" outlineLevel="0" max="2" min="2" style="159" width="58.39"/>
    <col collapsed="false" customWidth="true" hidden="false" outlineLevel="0" max="3" min="3" style="160" width="11.72"/>
    <col collapsed="false" customWidth="true" hidden="false" outlineLevel="0" max="4" min="4" style="158" width="7.39"/>
    <col collapsed="false" customWidth="true" hidden="false" outlineLevel="0" max="5" min="5" style="161" width="22.72"/>
    <col collapsed="false" customWidth="true" hidden="false" outlineLevel="0" max="6" min="6" style="162" width="24.72"/>
    <col collapsed="false" customWidth="false" hidden="false" outlineLevel="0" max="257" min="7" style="158" width="9.13"/>
  </cols>
  <sheetData>
    <row r="1" s="1" customFormat="true" ht="17.25" hidden="false" customHeight="true" outlineLevel="0" collapsed="false">
      <c r="A1" s="163" t="s">
        <v>138</v>
      </c>
      <c r="B1" s="137"/>
      <c r="C1" s="164"/>
      <c r="D1" s="137"/>
      <c r="E1" s="165"/>
      <c r="F1" s="166"/>
    </row>
    <row r="2" s="1" customFormat="true" ht="12.75" hidden="false" customHeight="true" outlineLevel="0" collapsed="false">
      <c r="A2" s="135" t="s">
        <v>139</v>
      </c>
      <c r="B2" s="135" t="s">
        <v>287</v>
      </c>
      <c r="C2" s="164"/>
      <c r="D2" s="137"/>
      <c r="E2" s="165"/>
      <c r="F2" s="166"/>
    </row>
    <row r="3" s="1" customFormat="true" ht="12.75" hidden="false" customHeight="true" outlineLevel="0" collapsed="false">
      <c r="A3" s="135" t="s">
        <v>141</v>
      </c>
      <c r="B3" s="137" t="s">
        <v>142</v>
      </c>
      <c r="C3" s="164"/>
      <c r="D3" s="137"/>
      <c r="E3" s="165" t="s">
        <v>143</v>
      </c>
      <c r="F3" s="137" t="s">
        <v>11</v>
      </c>
    </row>
    <row r="4" s="1" customFormat="true" ht="13.5" hidden="false" customHeight="true" outlineLevel="0" collapsed="false">
      <c r="A4" s="135"/>
      <c r="B4" s="137"/>
      <c r="C4" s="167"/>
      <c r="D4" s="137"/>
      <c r="E4" s="165" t="s">
        <v>144</v>
      </c>
      <c r="F4" s="221"/>
    </row>
    <row r="5" s="1" customFormat="true" ht="12.75" hidden="false" customHeight="true" outlineLevel="0" collapsed="false">
      <c r="A5" s="137" t="s">
        <v>145</v>
      </c>
      <c r="B5" s="137"/>
      <c r="C5" s="164"/>
      <c r="D5" s="137"/>
      <c r="E5" s="165" t="s">
        <v>146</v>
      </c>
      <c r="F5" s="166"/>
    </row>
    <row r="6" s="1" customFormat="true" ht="9.75" hidden="false" customHeight="true" outlineLevel="0" collapsed="false">
      <c r="A6" s="137"/>
      <c r="B6" s="137"/>
      <c r="C6" s="164"/>
      <c r="D6" s="137"/>
      <c r="E6" s="165"/>
      <c r="F6" s="166"/>
    </row>
    <row r="7" customFormat="false" ht="13.15" hidden="false" customHeight="false" outlineLevel="0" collapsed="false">
      <c r="A7" s="169" t="s">
        <v>147</v>
      </c>
      <c r="B7" s="169" t="s">
        <v>148</v>
      </c>
      <c r="C7" s="170" t="s">
        <v>149</v>
      </c>
      <c r="D7" s="169" t="s">
        <v>150</v>
      </c>
      <c r="E7" s="171" t="s">
        <v>151</v>
      </c>
      <c r="F7" s="172" t="s">
        <v>152</v>
      </c>
    </row>
    <row r="8" s="179" customFormat="true" ht="15" hidden="false" customHeight="false" outlineLevel="0" collapsed="false">
      <c r="A8" s="222" t="s">
        <v>127</v>
      </c>
      <c r="B8" s="176"/>
      <c r="C8" s="176"/>
      <c r="D8" s="176"/>
      <c r="E8" s="177"/>
      <c r="F8" s="178" t="n">
        <f aca="false">F9</f>
        <v>0</v>
      </c>
    </row>
    <row r="9" s="199" customFormat="true" ht="13.15" hidden="false" customHeight="false" outlineLevel="0" collapsed="false">
      <c r="A9" s="185" t="s">
        <v>127</v>
      </c>
      <c r="B9" s="223"/>
      <c r="C9" s="224"/>
      <c r="D9" s="224"/>
      <c r="E9" s="225"/>
      <c r="F9" s="184" t="n">
        <f aca="false">SUM(F10:F26)</f>
        <v>0</v>
      </c>
    </row>
    <row r="10" s="199" customFormat="true" ht="13.15" hidden="false" customHeight="false" outlineLevel="0" collapsed="false">
      <c r="A10" s="185"/>
      <c r="B10" s="226" t="s">
        <v>288</v>
      </c>
      <c r="C10" s="227" t="n">
        <v>100</v>
      </c>
      <c r="D10" s="224" t="s">
        <v>166</v>
      </c>
      <c r="E10" s="228"/>
      <c r="F10" s="229" t="n">
        <f aca="false">C10*E10</f>
        <v>0</v>
      </c>
    </row>
    <row r="11" s="199" customFormat="true" ht="13.15" hidden="false" customHeight="false" outlineLevel="0" collapsed="false">
      <c r="A11" s="185"/>
      <c r="B11" s="226" t="s">
        <v>289</v>
      </c>
      <c r="C11" s="227" t="n">
        <v>200</v>
      </c>
      <c r="D11" s="224" t="s">
        <v>155</v>
      </c>
      <c r="E11" s="228"/>
      <c r="F11" s="229" t="n">
        <f aca="false">C11*E11</f>
        <v>0</v>
      </c>
    </row>
    <row r="12" s="199" customFormat="true" ht="15" hidden="false" customHeight="false" outlineLevel="0" collapsed="false">
      <c r="A12" s="222"/>
      <c r="B12" s="226" t="s">
        <v>290</v>
      </c>
      <c r="C12" s="227" t="n">
        <v>350</v>
      </c>
      <c r="D12" s="194" t="s">
        <v>166</v>
      </c>
      <c r="E12" s="228"/>
      <c r="F12" s="229" t="n">
        <f aca="false">C12*E12</f>
        <v>0</v>
      </c>
    </row>
    <row r="13" s="199" customFormat="true" ht="13.15" hidden="false" customHeight="false" outlineLevel="0" collapsed="false">
      <c r="A13" s="185"/>
      <c r="B13" s="226" t="s">
        <v>291</v>
      </c>
      <c r="C13" s="227" t="n">
        <v>80</v>
      </c>
      <c r="D13" s="224" t="s">
        <v>166</v>
      </c>
      <c r="E13" s="228"/>
      <c r="F13" s="229" t="n">
        <f aca="false">C13*E13</f>
        <v>0</v>
      </c>
    </row>
    <row r="14" s="199" customFormat="true" ht="13.15" hidden="false" customHeight="false" outlineLevel="0" collapsed="false">
      <c r="A14" s="185"/>
      <c r="B14" s="226" t="s">
        <v>292</v>
      </c>
      <c r="C14" s="227" t="n">
        <v>4</v>
      </c>
      <c r="D14" s="224" t="s">
        <v>155</v>
      </c>
      <c r="E14" s="228"/>
      <c r="F14" s="229" t="n">
        <f aca="false">C14*E14</f>
        <v>0</v>
      </c>
    </row>
    <row r="15" s="199" customFormat="true" ht="13.15" hidden="false" customHeight="false" outlineLevel="0" collapsed="false">
      <c r="A15" s="185"/>
      <c r="B15" s="226" t="s">
        <v>293</v>
      </c>
      <c r="C15" s="227" t="n">
        <v>1</v>
      </c>
      <c r="D15" s="224" t="s">
        <v>155</v>
      </c>
      <c r="E15" s="228"/>
      <c r="F15" s="229" t="n">
        <f aca="false">C15*E15</f>
        <v>0</v>
      </c>
      <c r="L15" s="230"/>
    </row>
    <row r="16" s="199" customFormat="true" ht="13.15" hidden="false" customHeight="false" outlineLevel="0" collapsed="false">
      <c r="A16" s="185"/>
      <c r="B16" s="226" t="s">
        <v>294</v>
      </c>
      <c r="C16" s="227" t="n">
        <v>140</v>
      </c>
      <c r="D16" s="224" t="s">
        <v>166</v>
      </c>
      <c r="E16" s="228"/>
      <c r="F16" s="229" t="n">
        <f aca="false">C16*E16</f>
        <v>0</v>
      </c>
    </row>
    <row r="17" s="199" customFormat="true" ht="13.15" hidden="false" customHeight="false" outlineLevel="0" collapsed="false">
      <c r="A17" s="185"/>
      <c r="B17" s="226" t="s">
        <v>295</v>
      </c>
      <c r="C17" s="227" t="n">
        <v>12</v>
      </c>
      <c r="D17" s="224" t="s">
        <v>155</v>
      </c>
      <c r="E17" s="228"/>
      <c r="F17" s="229" t="n">
        <f aca="false">C17*E17</f>
        <v>0</v>
      </c>
    </row>
    <row r="18" s="199" customFormat="true" ht="13.15" hidden="false" customHeight="false" outlineLevel="0" collapsed="false">
      <c r="A18" s="185"/>
      <c r="B18" s="226" t="s">
        <v>296</v>
      </c>
      <c r="C18" s="227" t="n">
        <v>12</v>
      </c>
      <c r="D18" s="224" t="s">
        <v>155</v>
      </c>
      <c r="E18" s="228"/>
      <c r="F18" s="229" t="n">
        <f aca="false">C18*E18</f>
        <v>0</v>
      </c>
    </row>
    <row r="19" s="199" customFormat="true" ht="13.15" hidden="false" customHeight="false" outlineLevel="0" collapsed="false">
      <c r="A19" s="185"/>
      <c r="B19" s="226" t="s">
        <v>297</v>
      </c>
      <c r="C19" s="227" t="n">
        <v>4</v>
      </c>
      <c r="D19" s="224" t="s">
        <v>155</v>
      </c>
      <c r="E19" s="228"/>
      <c r="F19" s="229" t="n">
        <f aca="false">C19*E19</f>
        <v>0</v>
      </c>
    </row>
    <row r="20" s="199" customFormat="true" ht="13.15" hidden="false" customHeight="false" outlineLevel="0" collapsed="false">
      <c r="A20" s="185"/>
      <c r="B20" s="226" t="s">
        <v>298</v>
      </c>
      <c r="C20" s="227" t="n">
        <v>1500</v>
      </c>
      <c r="D20" s="224" t="s">
        <v>155</v>
      </c>
      <c r="E20" s="228"/>
      <c r="F20" s="229" t="n">
        <f aca="false">C20*E20</f>
        <v>0</v>
      </c>
    </row>
    <row r="21" s="199" customFormat="true" ht="13.15" hidden="false" customHeight="false" outlineLevel="0" collapsed="false">
      <c r="A21" s="185"/>
      <c r="B21" s="226" t="s">
        <v>299</v>
      </c>
      <c r="C21" s="231" t="n">
        <v>50</v>
      </c>
      <c r="D21" s="224" t="s">
        <v>300</v>
      </c>
      <c r="E21" s="228"/>
      <c r="F21" s="229" t="n">
        <f aca="false">C21*E21</f>
        <v>0</v>
      </c>
    </row>
    <row r="22" s="199" customFormat="true" ht="13.15" hidden="false" customHeight="false" outlineLevel="0" collapsed="false">
      <c r="A22" s="185"/>
      <c r="B22" s="226" t="s">
        <v>301</v>
      </c>
      <c r="C22" s="231" t="n">
        <v>20</v>
      </c>
      <c r="D22" s="224" t="s">
        <v>166</v>
      </c>
      <c r="E22" s="228"/>
      <c r="F22" s="229" t="n">
        <f aca="false">C22*E22</f>
        <v>0</v>
      </c>
    </row>
    <row r="23" s="199" customFormat="true" ht="13.15" hidden="false" customHeight="false" outlineLevel="0" collapsed="false">
      <c r="A23" s="185"/>
      <c r="B23" s="226" t="s">
        <v>302</v>
      </c>
      <c r="C23" s="223" t="n">
        <v>1</v>
      </c>
      <c r="D23" s="224" t="s">
        <v>155</v>
      </c>
      <c r="E23" s="228"/>
      <c r="F23" s="229" t="n">
        <f aca="false">C23*E23</f>
        <v>0</v>
      </c>
    </row>
    <row r="24" s="199" customFormat="true" ht="13.15" hidden="false" customHeight="false" outlineLevel="0" collapsed="false">
      <c r="A24" s="185"/>
      <c r="B24" s="226" t="s">
        <v>303</v>
      </c>
      <c r="C24" s="223" t="n">
        <v>200</v>
      </c>
      <c r="D24" s="224" t="s">
        <v>166</v>
      </c>
      <c r="E24" s="228"/>
      <c r="F24" s="229" t="n">
        <f aca="false">C24*E24</f>
        <v>0</v>
      </c>
    </row>
    <row r="25" s="199" customFormat="true" ht="13.15" hidden="false" customHeight="false" outlineLevel="0" collapsed="false">
      <c r="A25" s="185"/>
      <c r="B25" s="226" t="s">
        <v>304</v>
      </c>
      <c r="C25" s="231" t="n">
        <v>1</v>
      </c>
      <c r="D25" s="224" t="s">
        <v>155</v>
      </c>
      <c r="E25" s="228"/>
      <c r="F25" s="229" t="n">
        <f aca="false">C25*E25</f>
        <v>0</v>
      </c>
    </row>
    <row r="26" s="199" customFormat="true" ht="13.15" hidden="false" customHeight="false" outlineLevel="0" collapsed="false">
      <c r="A26" s="185"/>
      <c r="B26" s="226" t="s">
        <v>305</v>
      </c>
      <c r="C26" s="231" t="n">
        <v>70</v>
      </c>
      <c r="D26" s="224" t="s">
        <v>306</v>
      </c>
      <c r="E26" s="228"/>
      <c r="F26" s="229" t="n">
        <f aca="false">C26*E26</f>
        <v>0</v>
      </c>
    </row>
    <row r="27" s="199" customFormat="true" ht="13.15" hidden="false" customHeight="false" outlineLevel="0" collapsed="false">
      <c r="A27" s="185"/>
      <c r="B27" s="226"/>
      <c r="C27" s="231"/>
      <c r="D27" s="224"/>
      <c r="E27" s="232"/>
      <c r="F27" s="229"/>
    </row>
    <row r="28" s="199" customFormat="true" ht="15" hidden="false" customHeight="false" outlineLevel="0" collapsed="false">
      <c r="A28" s="222" t="s">
        <v>128</v>
      </c>
      <c r="B28" s="226"/>
      <c r="C28" s="224"/>
      <c r="D28" s="224"/>
      <c r="E28" s="232"/>
      <c r="F28" s="178" t="n">
        <v>0</v>
      </c>
    </row>
    <row r="29" s="199" customFormat="true" ht="13.15" hidden="false" customHeight="false" outlineLevel="0" collapsed="false">
      <c r="A29" s="185" t="s">
        <v>128</v>
      </c>
      <c r="B29" s="223"/>
      <c r="C29" s="224" t="n">
        <v>1</v>
      </c>
      <c r="D29" s="224" t="s">
        <v>155</v>
      </c>
      <c r="E29" s="228"/>
      <c r="F29" s="184" t="n">
        <v>0</v>
      </c>
    </row>
    <row r="30" s="199" customFormat="true" ht="13.15" hidden="false" customHeight="false" outlineLevel="0" collapsed="false">
      <c r="A30" s="185"/>
      <c r="B30" s="233"/>
      <c r="C30" s="227"/>
      <c r="D30" s="224"/>
      <c r="E30" s="234"/>
      <c r="F30" s="235"/>
    </row>
    <row r="31" s="199" customFormat="true" ht="15" hidden="false" customHeight="false" outlineLevel="0" collapsed="false">
      <c r="A31" s="222" t="s">
        <v>129</v>
      </c>
      <c r="B31" s="233"/>
      <c r="C31" s="231"/>
      <c r="D31" s="224"/>
      <c r="E31" s="232"/>
      <c r="F31" s="178" t="n">
        <f aca="false">F32</f>
        <v>0</v>
      </c>
    </row>
    <row r="32" s="199" customFormat="true" ht="13.15" hidden="false" customHeight="false" outlineLevel="0" collapsed="false">
      <c r="A32" s="185" t="s">
        <v>129</v>
      </c>
      <c r="B32" s="233"/>
      <c r="C32" s="231"/>
      <c r="D32" s="224"/>
      <c r="E32" s="232"/>
      <c r="F32" s="184" t="n">
        <f aca="false">SUM(F33:F57)</f>
        <v>0</v>
      </c>
    </row>
    <row r="33" s="199" customFormat="true" ht="13.15" hidden="false" customHeight="false" outlineLevel="0" collapsed="false">
      <c r="A33" s="185"/>
      <c r="B33" s="236" t="s">
        <v>307</v>
      </c>
      <c r="C33" s="226" t="n">
        <v>220</v>
      </c>
      <c r="D33" s="224" t="s">
        <v>166</v>
      </c>
      <c r="E33" s="237"/>
      <c r="F33" s="229" t="n">
        <f aca="false">C33*E33</f>
        <v>0</v>
      </c>
    </row>
    <row r="34" s="199" customFormat="true" ht="15.75" hidden="false" customHeight="true" outlineLevel="0" collapsed="false">
      <c r="A34" s="185"/>
      <c r="B34" s="226" t="s">
        <v>308</v>
      </c>
      <c r="C34" s="226" t="n">
        <v>16</v>
      </c>
      <c r="D34" s="224" t="s">
        <v>166</v>
      </c>
      <c r="E34" s="237"/>
      <c r="F34" s="229" t="n">
        <f aca="false">C34*E34</f>
        <v>0</v>
      </c>
    </row>
    <row r="35" s="199" customFormat="true" ht="13.15" hidden="false" customHeight="false" outlineLevel="0" collapsed="false">
      <c r="A35" s="185"/>
      <c r="B35" s="226" t="s">
        <v>309</v>
      </c>
      <c r="C35" s="226" t="n">
        <v>220</v>
      </c>
      <c r="D35" s="224" t="s">
        <v>166</v>
      </c>
      <c r="E35" s="237"/>
      <c r="F35" s="229" t="n">
        <f aca="false">C35*E35</f>
        <v>0</v>
      </c>
    </row>
    <row r="36" s="199" customFormat="true" ht="13.15" hidden="false" customHeight="false" outlineLevel="0" collapsed="false">
      <c r="A36" s="185"/>
      <c r="B36" s="226" t="s">
        <v>291</v>
      </c>
      <c r="C36" s="226" t="n">
        <v>50</v>
      </c>
      <c r="D36" s="224" t="s">
        <v>166</v>
      </c>
      <c r="E36" s="237"/>
      <c r="F36" s="229" t="n">
        <f aca="false">C36*E36</f>
        <v>0</v>
      </c>
    </row>
    <row r="37" s="199" customFormat="true" ht="13.15" hidden="false" customHeight="false" outlineLevel="0" collapsed="false">
      <c r="A37" s="185"/>
      <c r="B37" s="226" t="s">
        <v>294</v>
      </c>
      <c r="C37" s="226" t="n">
        <v>90</v>
      </c>
      <c r="D37" s="224" t="s">
        <v>166</v>
      </c>
      <c r="E37" s="237"/>
      <c r="F37" s="229" t="n">
        <f aca="false">C37*E37</f>
        <v>0</v>
      </c>
    </row>
    <row r="38" s="199" customFormat="true" ht="13.15" hidden="false" customHeight="false" outlineLevel="0" collapsed="false">
      <c r="A38" s="185"/>
      <c r="B38" s="226" t="s">
        <v>295</v>
      </c>
      <c r="C38" s="226" t="n">
        <v>2</v>
      </c>
      <c r="D38" s="224" t="s">
        <v>155</v>
      </c>
      <c r="E38" s="237"/>
      <c r="F38" s="229" t="n">
        <f aca="false">C38*E38</f>
        <v>0</v>
      </c>
    </row>
    <row r="39" s="199" customFormat="true" ht="12.75" hidden="false" customHeight="false" outlineLevel="0" collapsed="false">
      <c r="B39" s="226" t="s">
        <v>310</v>
      </c>
      <c r="C39" s="226" t="n">
        <v>60</v>
      </c>
      <c r="D39" s="224" t="s">
        <v>166</v>
      </c>
      <c r="E39" s="237"/>
      <c r="F39" s="229" t="n">
        <f aca="false">C39*E39</f>
        <v>0</v>
      </c>
    </row>
    <row r="40" s="199" customFormat="true" ht="12.75" hidden="false" customHeight="false" outlineLevel="0" collapsed="false">
      <c r="B40" s="226" t="s">
        <v>311</v>
      </c>
      <c r="C40" s="226" t="n">
        <v>1</v>
      </c>
      <c r="D40" s="224" t="s">
        <v>155</v>
      </c>
      <c r="E40" s="237"/>
      <c r="F40" s="229" t="n">
        <f aca="false">C40*E40</f>
        <v>0</v>
      </c>
    </row>
    <row r="41" s="199" customFormat="true" ht="12.75" hidden="false" customHeight="false" outlineLevel="0" collapsed="false">
      <c r="B41" s="226" t="s">
        <v>312</v>
      </c>
      <c r="C41" s="226" t="n">
        <v>1</v>
      </c>
      <c r="D41" s="224" t="s">
        <v>155</v>
      </c>
      <c r="E41" s="237"/>
      <c r="F41" s="229" t="n">
        <f aca="false">C41*E41</f>
        <v>0</v>
      </c>
    </row>
    <row r="42" s="199" customFormat="true" ht="12.75" hidden="false" customHeight="false" outlineLevel="0" collapsed="false">
      <c r="B42" s="226" t="s">
        <v>313</v>
      </c>
      <c r="C42" s="226" t="n">
        <v>1</v>
      </c>
      <c r="D42" s="224" t="s">
        <v>155</v>
      </c>
      <c r="E42" s="237"/>
      <c r="F42" s="229" t="n">
        <f aca="false">C42*E42</f>
        <v>0</v>
      </c>
    </row>
    <row r="43" s="199" customFormat="true" ht="12.75" hidden="false" customHeight="false" outlineLevel="0" collapsed="false">
      <c r="B43" s="226" t="s">
        <v>314</v>
      </c>
      <c r="C43" s="226" t="n">
        <v>1</v>
      </c>
      <c r="D43" s="224" t="s">
        <v>155</v>
      </c>
      <c r="E43" s="237"/>
      <c r="F43" s="229" t="n">
        <f aca="false">C43*E43</f>
        <v>0</v>
      </c>
    </row>
    <row r="44" s="199" customFormat="true" ht="12.75" hidden="false" customHeight="false" outlineLevel="0" collapsed="false">
      <c r="B44" s="226" t="s">
        <v>315</v>
      </c>
      <c r="C44" s="226" t="n">
        <v>1</v>
      </c>
      <c r="D44" s="224" t="s">
        <v>155</v>
      </c>
      <c r="E44" s="237"/>
      <c r="F44" s="229" t="n">
        <f aca="false">C44*E44</f>
        <v>0</v>
      </c>
    </row>
    <row r="45" s="199" customFormat="true" ht="13.15" hidden="false" customHeight="false" outlineLevel="0" collapsed="false">
      <c r="A45" s="204"/>
      <c r="B45" s="226" t="s">
        <v>316</v>
      </c>
      <c r="C45" s="226" t="n">
        <v>1</v>
      </c>
      <c r="D45" s="224" t="s">
        <v>155</v>
      </c>
      <c r="E45" s="237"/>
      <c r="F45" s="229" t="n">
        <f aca="false">C45*E45</f>
        <v>0</v>
      </c>
    </row>
    <row r="46" s="199" customFormat="true" ht="13.15" hidden="false" customHeight="false" outlineLevel="0" collapsed="false">
      <c r="A46" s="204"/>
      <c r="B46" s="226" t="s">
        <v>317</v>
      </c>
      <c r="C46" s="226" t="n">
        <v>2</v>
      </c>
      <c r="D46" s="224" t="s">
        <v>155</v>
      </c>
      <c r="E46" s="237"/>
      <c r="F46" s="229" t="n">
        <f aca="false">C46*E46</f>
        <v>0</v>
      </c>
    </row>
    <row r="47" s="199" customFormat="true" ht="15" hidden="false" customHeight="false" outlineLevel="0" collapsed="false">
      <c r="A47" s="222"/>
      <c r="B47" s="226" t="s">
        <v>318</v>
      </c>
      <c r="C47" s="226" t="n">
        <v>12</v>
      </c>
      <c r="D47" s="224" t="s">
        <v>155</v>
      </c>
      <c r="E47" s="237"/>
      <c r="F47" s="229" t="n">
        <f aca="false">C47*E47</f>
        <v>0</v>
      </c>
    </row>
    <row r="48" s="199" customFormat="true" ht="13.15" hidden="false" customHeight="false" outlineLevel="0" collapsed="false">
      <c r="A48" s="185"/>
      <c r="B48" s="226" t="s">
        <v>319</v>
      </c>
      <c r="C48" s="226" t="n">
        <v>1</v>
      </c>
      <c r="D48" s="224" t="s">
        <v>155</v>
      </c>
      <c r="E48" s="237"/>
      <c r="F48" s="229" t="n">
        <f aca="false">C48*E48</f>
        <v>0</v>
      </c>
    </row>
    <row r="49" s="199" customFormat="true" ht="13.15" hidden="false" customHeight="false" outlineLevel="0" collapsed="false">
      <c r="A49" s="185"/>
      <c r="B49" s="226" t="s">
        <v>320</v>
      </c>
      <c r="C49" s="226" t="n">
        <v>1</v>
      </c>
      <c r="D49" s="224" t="s">
        <v>155</v>
      </c>
      <c r="E49" s="237"/>
      <c r="F49" s="229" t="n">
        <f aca="false">C49*E49</f>
        <v>0</v>
      </c>
    </row>
    <row r="50" s="199" customFormat="true" ht="13.15" hidden="false" customHeight="false" outlineLevel="0" collapsed="false">
      <c r="A50" s="204"/>
      <c r="B50" s="226" t="s">
        <v>321</v>
      </c>
      <c r="C50" s="226" t="n">
        <v>35</v>
      </c>
      <c r="D50" s="224" t="s">
        <v>155</v>
      </c>
      <c r="E50" s="237"/>
      <c r="F50" s="229" t="n">
        <f aca="false">C50*E50</f>
        <v>0</v>
      </c>
    </row>
    <row r="51" s="199" customFormat="true" ht="13.15" hidden="false" customHeight="false" outlineLevel="0" collapsed="false">
      <c r="A51" s="204"/>
      <c r="B51" s="226" t="s">
        <v>322</v>
      </c>
      <c r="C51" s="226" t="n">
        <v>60</v>
      </c>
      <c r="D51" s="224" t="s">
        <v>155</v>
      </c>
      <c r="E51" s="237"/>
      <c r="F51" s="229" t="n">
        <f aca="false">C51*E51</f>
        <v>0</v>
      </c>
    </row>
    <row r="52" s="199" customFormat="true" ht="13.15" hidden="false" customHeight="false" outlineLevel="0" collapsed="false">
      <c r="A52" s="204"/>
      <c r="B52" s="226" t="s">
        <v>323</v>
      </c>
      <c r="C52" s="226" t="n">
        <v>210</v>
      </c>
      <c r="D52" s="224" t="s">
        <v>166</v>
      </c>
      <c r="E52" s="237"/>
      <c r="F52" s="229" t="n">
        <f aca="false">C52*E52</f>
        <v>0</v>
      </c>
    </row>
    <row r="53" s="199" customFormat="true" ht="13.15" hidden="false" customHeight="false" outlineLevel="0" collapsed="false">
      <c r="A53" s="204"/>
      <c r="B53" s="226" t="s">
        <v>324</v>
      </c>
      <c r="C53" s="226" t="n">
        <v>1</v>
      </c>
      <c r="D53" s="224" t="s">
        <v>166</v>
      </c>
      <c r="E53" s="237"/>
      <c r="F53" s="229" t="n">
        <f aca="false">C53*E53</f>
        <v>0</v>
      </c>
    </row>
    <row r="54" s="199" customFormat="true" ht="15" hidden="false" customHeight="false" outlineLevel="0" collapsed="false">
      <c r="A54" s="222"/>
      <c r="B54" s="226" t="s">
        <v>304</v>
      </c>
      <c r="C54" s="226" t="n">
        <v>2</v>
      </c>
      <c r="D54" s="224" t="s">
        <v>155</v>
      </c>
      <c r="E54" s="237"/>
      <c r="F54" s="229" t="n">
        <f aca="false">C54*E54</f>
        <v>0</v>
      </c>
    </row>
    <row r="55" s="199" customFormat="true" ht="13.15" hidden="false" customHeight="false" outlineLevel="0" collapsed="false">
      <c r="A55" s="185"/>
      <c r="B55" s="226" t="s">
        <v>325</v>
      </c>
      <c r="C55" s="226" t="n">
        <v>1</v>
      </c>
      <c r="D55" s="224" t="s">
        <v>155</v>
      </c>
      <c r="E55" s="237"/>
      <c r="F55" s="229" t="n">
        <f aca="false">C55*E55</f>
        <v>0</v>
      </c>
    </row>
    <row r="56" s="199" customFormat="true" ht="13.15" hidden="false" customHeight="false" outlineLevel="0" collapsed="false">
      <c r="A56" s="185"/>
      <c r="B56" s="226" t="s">
        <v>326</v>
      </c>
      <c r="C56" s="226" t="n">
        <v>280</v>
      </c>
      <c r="D56" s="224" t="s">
        <v>327</v>
      </c>
      <c r="E56" s="237"/>
      <c r="F56" s="229" t="n">
        <f aca="false">C56*E56</f>
        <v>0</v>
      </c>
    </row>
    <row r="57" s="199" customFormat="true" ht="13.15" hidden="false" customHeight="false" outlineLevel="0" collapsed="false">
      <c r="A57" s="204"/>
      <c r="B57" s="226" t="s">
        <v>328</v>
      </c>
      <c r="C57" s="226" t="n">
        <v>160</v>
      </c>
      <c r="D57" s="224" t="s">
        <v>306</v>
      </c>
      <c r="E57" s="237"/>
      <c r="F57" s="229" t="n">
        <f aca="false">C57*E57</f>
        <v>0</v>
      </c>
    </row>
    <row r="58" s="199" customFormat="true" ht="13.15" hidden="false" customHeight="false" outlineLevel="0" collapsed="false">
      <c r="A58" s="204"/>
      <c r="B58" s="233"/>
      <c r="C58" s="231"/>
      <c r="D58" s="224"/>
      <c r="E58" s="232"/>
      <c r="F58" s="229"/>
    </row>
    <row r="59" s="199" customFormat="true" ht="15" hidden="false" customHeight="false" outlineLevel="0" collapsed="false">
      <c r="A59" s="222" t="s">
        <v>130</v>
      </c>
      <c r="B59" s="233"/>
      <c r="C59" s="231"/>
      <c r="D59" s="224"/>
      <c r="E59" s="232"/>
      <c r="F59" s="178" t="n">
        <f aca="false">F60</f>
        <v>0</v>
      </c>
    </row>
    <row r="60" s="199" customFormat="true" ht="13.15" hidden="false" customHeight="false" outlineLevel="0" collapsed="false">
      <c r="A60" s="185" t="s">
        <v>130</v>
      </c>
      <c r="B60" s="233"/>
      <c r="C60" s="231"/>
      <c r="D60" s="224"/>
      <c r="E60" s="232"/>
      <c r="F60" s="184" t="n">
        <f aca="false">SUM(F61:F76)</f>
        <v>0</v>
      </c>
    </row>
    <row r="61" s="199" customFormat="true" ht="13.15" hidden="false" customHeight="false" outlineLevel="0" collapsed="false">
      <c r="A61" s="204"/>
      <c r="B61" s="226" t="s">
        <v>329</v>
      </c>
      <c r="C61" s="226" t="n">
        <v>120</v>
      </c>
      <c r="D61" s="224" t="s">
        <v>155</v>
      </c>
      <c r="E61" s="228"/>
      <c r="F61" s="229" t="n">
        <f aca="false">C61*E61</f>
        <v>0</v>
      </c>
    </row>
    <row r="62" s="199" customFormat="true" ht="13.15" hidden="false" customHeight="false" outlineLevel="0" collapsed="false">
      <c r="A62" s="204"/>
      <c r="B62" s="226" t="s">
        <v>330</v>
      </c>
      <c r="C62" s="226" t="n">
        <v>20</v>
      </c>
      <c r="D62" s="224" t="s">
        <v>155</v>
      </c>
      <c r="E62" s="228"/>
      <c r="F62" s="229" t="n">
        <f aca="false">C62*E62</f>
        <v>0</v>
      </c>
    </row>
    <row r="63" s="199" customFormat="true" ht="13.15" hidden="false" customHeight="false" outlineLevel="0" collapsed="false">
      <c r="A63" s="204"/>
      <c r="B63" s="226" t="s">
        <v>331</v>
      </c>
      <c r="C63" s="226" t="n">
        <v>50</v>
      </c>
      <c r="D63" s="224" t="s">
        <v>155</v>
      </c>
      <c r="E63" s="228"/>
      <c r="F63" s="229" t="n">
        <f aca="false">C63*E63</f>
        <v>0</v>
      </c>
    </row>
    <row r="64" s="199" customFormat="true" ht="13.15" hidden="false" customHeight="false" outlineLevel="0" collapsed="false">
      <c r="A64" s="204"/>
      <c r="B64" s="226" t="s">
        <v>332</v>
      </c>
      <c r="C64" s="226" t="n">
        <v>80</v>
      </c>
      <c r="D64" s="224" t="s">
        <v>155</v>
      </c>
      <c r="E64" s="228"/>
      <c r="F64" s="229" t="n">
        <f aca="false">C64*E64</f>
        <v>0</v>
      </c>
    </row>
    <row r="65" s="199" customFormat="true" ht="13.15" hidden="false" customHeight="false" outlineLevel="0" collapsed="false">
      <c r="A65" s="204"/>
      <c r="B65" s="226" t="s">
        <v>333</v>
      </c>
      <c r="C65" s="226" t="n">
        <v>33</v>
      </c>
      <c r="D65" s="224" t="s">
        <v>155</v>
      </c>
      <c r="E65" s="228"/>
      <c r="F65" s="229" t="n">
        <f aca="false">C65*E65</f>
        <v>0</v>
      </c>
    </row>
    <row r="66" s="199" customFormat="true" ht="13.15" hidden="false" customHeight="false" outlineLevel="0" collapsed="false">
      <c r="A66" s="204"/>
      <c r="B66" s="226" t="s">
        <v>334</v>
      </c>
      <c r="C66" s="226" t="n">
        <v>30</v>
      </c>
      <c r="D66" s="224" t="s">
        <v>155</v>
      </c>
      <c r="E66" s="228"/>
      <c r="F66" s="229" t="n">
        <f aca="false">C66*E66</f>
        <v>0</v>
      </c>
    </row>
    <row r="67" s="199" customFormat="true" ht="13.15" hidden="false" customHeight="false" outlineLevel="0" collapsed="false">
      <c r="A67" s="204"/>
      <c r="B67" s="226" t="s">
        <v>335</v>
      </c>
      <c r="C67" s="226" t="n">
        <v>40</v>
      </c>
      <c r="D67" s="224" t="s">
        <v>155</v>
      </c>
      <c r="E67" s="228"/>
      <c r="F67" s="229" t="n">
        <f aca="false">C67*E67</f>
        <v>0</v>
      </c>
    </row>
    <row r="68" s="199" customFormat="true" ht="13.15" hidden="false" customHeight="false" outlineLevel="0" collapsed="false">
      <c r="A68" s="204"/>
      <c r="B68" s="226" t="s">
        <v>336</v>
      </c>
      <c r="C68" s="226" t="n">
        <v>730</v>
      </c>
      <c r="D68" s="224" t="s">
        <v>155</v>
      </c>
      <c r="E68" s="228"/>
      <c r="F68" s="229" t="n">
        <f aca="false">C68*E68</f>
        <v>0</v>
      </c>
    </row>
    <row r="69" s="199" customFormat="true" ht="13.15" hidden="false" customHeight="false" outlineLevel="0" collapsed="false">
      <c r="A69" s="204"/>
      <c r="B69" s="226" t="s">
        <v>337</v>
      </c>
      <c r="C69" s="226" t="n">
        <v>28</v>
      </c>
      <c r="D69" s="224" t="s">
        <v>155</v>
      </c>
      <c r="E69" s="228"/>
      <c r="F69" s="229" t="n">
        <f aca="false">C69*E69</f>
        <v>0</v>
      </c>
    </row>
    <row r="70" s="199" customFormat="true" ht="13.15" hidden="false" customHeight="false" outlineLevel="0" collapsed="false">
      <c r="A70" s="204"/>
      <c r="B70" s="226" t="s">
        <v>338</v>
      </c>
      <c r="C70" s="226" t="n">
        <v>20</v>
      </c>
      <c r="D70" s="224" t="s">
        <v>155</v>
      </c>
      <c r="E70" s="228"/>
      <c r="F70" s="229" t="n">
        <f aca="false">C70*E70</f>
        <v>0</v>
      </c>
    </row>
    <row r="71" s="199" customFormat="true" ht="13.15" hidden="false" customHeight="false" outlineLevel="0" collapsed="false">
      <c r="A71" s="185"/>
      <c r="B71" s="226" t="s">
        <v>339</v>
      </c>
      <c r="C71" s="226" t="n">
        <v>70</v>
      </c>
      <c r="D71" s="224" t="s">
        <v>166</v>
      </c>
      <c r="E71" s="228"/>
      <c r="F71" s="229" t="n">
        <f aca="false">C71*E71</f>
        <v>0</v>
      </c>
    </row>
    <row r="72" s="199" customFormat="true" ht="13.15" hidden="false" customHeight="false" outlineLevel="0" collapsed="false">
      <c r="A72" s="185"/>
      <c r="B72" s="226" t="s">
        <v>340</v>
      </c>
      <c r="C72" s="226" t="n">
        <v>150</v>
      </c>
      <c r="D72" s="224" t="s">
        <v>166</v>
      </c>
      <c r="E72" s="228"/>
      <c r="F72" s="229" t="n">
        <f aca="false">C72*E72</f>
        <v>0</v>
      </c>
    </row>
    <row r="73" s="199" customFormat="true" ht="13.15" hidden="false" customHeight="false" outlineLevel="0" collapsed="false">
      <c r="A73" s="204"/>
      <c r="B73" s="226" t="s">
        <v>304</v>
      </c>
      <c r="C73" s="226" t="n">
        <v>1</v>
      </c>
      <c r="D73" s="224" t="s">
        <v>155</v>
      </c>
      <c r="E73" s="228"/>
      <c r="F73" s="229" t="n">
        <f aca="false">C73*E73</f>
        <v>0</v>
      </c>
    </row>
    <row r="74" s="199" customFormat="true" ht="13.15" hidden="false" customHeight="false" outlineLevel="0" collapsed="false">
      <c r="A74" s="204"/>
      <c r="B74" s="226" t="s">
        <v>325</v>
      </c>
      <c r="C74" s="226" t="n">
        <v>1</v>
      </c>
      <c r="D74" s="224" t="s">
        <v>155</v>
      </c>
      <c r="E74" s="228"/>
      <c r="F74" s="229" t="n">
        <f aca="false">C74*E74</f>
        <v>0</v>
      </c>
    </row>
    <row r="75" s="199" customFormat="true" ht="13.15" hidden="false" customHeight="false" outlineLevel="0" collapsed="false">
      <c r="A75" s="204"/>
      <c r="B75" s="226" t="s">
        <v>326</v>
      </c>
      <c r="C75" s="226" t="n">
        <v>280</v>
      </c>
      <c r="D75" s="224" t="s">
        <v>327</v>
      </c>
      <c r="E75" s="228"/>
      <c r="F75" s="229" t="n">
        <f aca="false">C75*E75</f>
        <v>0</v>
      </c>
    </row>
    <row r="76" s="199" customFormat="true" ht="13.15" hidden="false" customHeight="false" outlineLevel="0" collapsed="false">
      <c r="A76" s="204"/>
      <c r="B76" s="226" t="s">
        <v>328</v>
      </c>
      <c r="C76" s="226" t="n">
        <v>110</v>
      </c>
      <c r="D76" s="224" t="s">
        <v>306</v>
      </c>
      <c r="E76" s="228"/>
      <c r="F76" s="229" t="n">
        <f aca="false">C76*E76</f>
        <v>0</v>
      </c>
    </row>
    <row r="77" s="199" customFormat="true" ht="12.75" hidden="false" customHeight="false" outlineLevel="0" collapsed="false">
      <c r="B77" s="238"/>
      <c r="C77" s="224"/>
      <c r="D77" s="223"/>
      <c r="E77" s="232"/>
      <c r="F77" s="229"/>
    </row>
    <row r="78" s="199" customFormat="true" ht="15" hidden="false" customHeight="false" outlineLevel="0" collapsed="false">
      <c r="A78" s="239" t="s">
        <v>131</v>
      </c>
      <c r="B78" s="238"/>
      <c r="C78" s="224"/>
      <c r="D78" s="223"/>
      <c r="E78" s="232"/>
      <c r="F78" s="240" t="n">
        <f aca="false">F79</f>
        <v>0</v>
      </c>
    </row>
    <row r="79" s="199" customFormat="true" ht="13.15" hidden="false" customHeight="false" outlineLevel="0" collapsed="false">
      <c r="A79" s="204" t="s">
        <v>131</v>
      </c>
      <c r="B79" s="238"/>
      <c r="C79" s="224"/>
      <c r="D79" s="223"/>
      <c r="E79" s="232"/>
      <c r="F79" s="202" t="n">
        <f aca="false">SUM(F80:F112)</f>
        <v>0</v>
      </c>
    </row>
    <row r="80" s="199" customFormat="true" ht="12.75" hidden="false" customHeight="false" outlineLevel="0" collapsed="false">
      <c r="B80" s="226" t="s">
        <v>341</v>
      </c>
      <c r="C80" s="226" t="n">
        <v>500</v>
      </c>
      <c r="D80" s="223" t="s">
        <v>166</v>
      </c>
      <c r="E80" s="228"/>
      <c r="F80" s="229" t="n">
        <f aca="false">C80*E80</f>
        <v>0</v>
      </c>
    </row>
    <row r="81" s="199" customFormat="true" ht="12.75" hidden="false" customHeight="false" outlineLevel="0" collapsed="false">
      <c r="B81" s="226" t="s">
        <v>342</v>
      </c>
      <c r="C81" s="226" t="n">
        <v>6</v>
      </c>
      <c r="D81" s="223" t="s">
        <v>166</v>
      </c>
      <c r="E81" s="228"/>
      <c r="F81" s="229" t="n">
        <f aca="false">C81*E81</f>
        <v>0</v>
      </c>
    </row>
    <row r="82" s="199" customFormat="true" ht="12.75" hidden="false" customHeight="false" outlineLevel="0" collapsed="false">
      <c r="B82" s="226" t="s">
        <v>290</v>
      </c>
      <c r="C82" s="226" t="n">
        <v>170</v>
      </c>
      <c r="D82" s="223" t="s">
        <v>166</v>
      </c>
      <c r="E82" s="228"/>
      <c r="F82" s="229" t="n">
        <f aca="false">C82*E82</f>
        <v>0</v>
      </c>
    </row>
    <row r="83" s="199" customFormat="true" ht="12.75" hidden="false" customHeight="false" outlineLevel="0" collapsed="false">
      <c r="B83" s="226" t="s">
        <v>303</v>
      </c>
      <c r="C83" s="226" t="n">
        <v>300</v>
      </c>
      <c r="D83" s="223" t="s">
        <v>166</v>
      </c>
      <c r="E83" s="228"/>
      <c r="F83" s="229" t="n">
        <f aca="false">C83*E83</f>
        <v>0</v>
      </c>
    </row>
    <row r="84" s="199" customFormat="true" ht="12.75" hidden="false" customHeight="false" outlineLevel="0" collapsed="false">
      <c r="B84" s="226" t="s">
        <v>343</v>
      </c>
      <c r="C84" s="226" t="n">
        <v>115</v>
      </c>
      <c r="D84" s="223" t="s">
        <v>166</v>
      </c>
      <c r="E84" s="228"/>
      <c r="F84" s="229" t="n">
        <f aca="false">C84*E84</f>
        <v>0</v>
      </c>
    </row>
    <row r="85" s="199" customFormat="true" ht="12.75" hidden="false" customHeight="false" outlineLevel="0" collapsed="false">
      <c r="B85" s="226" t="s">
        <v>344</v>
      </c>
      <c r="C85" s="226" t="n">
        <v>42</v>
      </c>
      <c r="D85" s="223" t="s">
        <v>155</v>
      </c>
      <c r="E85" s="228"/>
      <c r="F85" s="229" t="n">
        <f aca="false">C85*E85</f>
        <v>0</v>
      </c>
    </row>
    <row r="86" s="199" customFormat="true" ht="12.75" hidden="false" customHeight="false" outlineLevel="0" collapsed="false">
      <c r="B86" s="226" t="s">
        <v>345</v>
      </c>
      <c r="C86" s="226" t="n">
        <v>84</v>
      </c>
      <c r="D86" s="223" t="s">
        <v>155</v>
      </c>
      <c r="E86" s="228"/>
      <c r="F86" s="229" t="n">
        <f aca="false">C86*E86</f>
        <v>0</v>
      </c>
    </row>
    <row r="87" s="199" customFormat="true" ht="12.75" hidden="false" customHeight="false" outlineLevel="0" collapsed="false">
      <c r="B87" s="226" t="s">
        <v>346</v>
      </c>
      <c r="C87" s="226" t="n">
        <v>15</v>
      </c>
      <c r="D87" s="223" t="s">
        <v>155</v>
      </c>
      <c r="E87" s="228"/>
      <c r="F87" s="229" t="n">
        <f aca="false">C87*E87</f>
        <v>0</v>
      </c>
    </row>
    <row r="88" s="199" customFormat="true" ht="12.75" hidden="false" customHeight="false" outlineLevel="0" collapsed="false">
      <c r="B88" s="226" t="s">
        <v>347</v>
      </c>
      <c r="C88" s="226" t="n">
        <v>2</v>
      </c>
      <c r="D88" s="223" t="s">
        <v>155</v>
      </c>
      <c r="E88" s="228"/>
      <c r="F88" s="229" t="n">
        <f aca="false">C88*E88</f>
        <v>0</v>
      </c>
    </row>
    <row r="89" s="199" customFormat="true" ht="12.75" hidden="false" customHeight="false" outlineLevel="0" collapsed="false">
      <c r="B89" s="226" t="s">
        <v>348</v>
      </c>
      <c r="C89" s="226" t="n">
        <v>85</v>
      </c>
      <c r="D89" s="223" t="s">
        <v>155</v>
      </c>
      <c r="E89" s="228"/>
      <c r="F89" s="229" t="n">
        <f aca="false">C89*E89</f>
        <v>0</v>
      </c>
    </row>
    <row r="90" s="199" customFormat="true" ht="12.75" hidden="false" customHeight="false" outlineLevel="0" collapsed="false">
      <c r="B90" s="226" t="s">
        <v>349</v>
      </c>
      <c r="C90" s="226" t="n">
        <v>50</v>
      </c>
      <c r="D90" s="223" t="s">
        <v>155</v>
      </c>
      <c r="E90" s="228"/>
      <c r="F90" s="229" t="n">
        <f aca="false">C90*E90</f>
        <v>0</v>
      </c>
    </row>
    <row r="91" s="199" customFormat="true" ht="12.75" hidden="false" customHeight="false" outlineLevel="0" collapsed="false">
      <c r="B91" s="226" t="s">
        <v>350</v>
      </c>
      <c r="C91" s="226" t="n">
        <v>40</v>
      </c>
      <c r="D91" s="223" t="s">
        <v>155</v>
      </c>
      <c r="E91" s="228"/>
      <c r="F91" s="229" t="n">
        <f aca="false">C91*E91</f>
        <v>0</v>
      </c>
    </row>
    <row r="92" s="199" customFormat="true" ht="12.75" hidden="false" customHeight="false" outlineLevel="0" collapsed="false">
      <c r="B92" s="226" t="s">
        <v>351</v>
      </c>
      <c r="C92" s="226" t="n">
        <v>50</v>
      </c>
      <c r="D92" s="223" t="s">
        <v>166</v>
      </c>
      <c r="E92" s="228"/>
      <c r="F92" s="229" t="n">
        <f aca="false">C92*E92</f>
        <v>0</v>
      </c>
    </row>
    <row r="93" s="199" customFormat="true" ht="12.75" hidden="false" customHeight="false" outlineLevel="0" collapsed="false">
      <c r="B93" s="226" t="s">
        <v>352</v>
      </c>
      <c r="C93" s="226" t="n">
        <v>50</v>
      </c>
      <c r="D93" s="223" t="s">
        <v>155</v>
      </c>
      <c r="E93" s="228"/>
      <c r="F93" s="229" t="n">
        <f aca="false">C93*E93</f>
        <v>0</v>
      </c>
    </row>
    <row r="94" s="199" customFormat="true" ht="12.75" hidden="false" customHeight="false" outlineLevel="0" collapsed="false">
      <c r="B94" s="226" t="s">
        <v>353</v>
      </c>
      <c r="C94" s="226" t="n">
        <v>30</v>
      </c>
      <c r="D94" s="223" t="s">
        <v>166</v>
      </c>
      <c r="E94" s="228"/>
      <c r="F94" s="229" t="n">
        <f aca="false">C94*E94</f>
        <v>0</v>
      </c>
    </row>
    <row r="95" s="199" customFormat="true" ht="12.75" hidden="false" customHeight="false" outlineLevel="0" collapsed="false">
      <c r="B95" s="226" t="s">
        <v>354</v>
      </c>
      <c r="C95" s="226" t="n">
        <v>35</v>
      </c>
      <c r="D95" s="223" t="s">
        <v>155</v>
      </c>
      <c r="E95" s="228"/>
      <c r="F95" s="229" t="n">
        <f aca="false">C95*E95</f>
        <v>0</v>
      </c>
    </row>
    <row r="96" s="199" customFormat="true" ht="12.75" hidden="false" customHeight="false" outlineLevel="0" collapsed="false">
      <c r="B96" s="226" t="s">
        <v>317</v>
      </c>
      <c r="C96" s="226" t="n">
        <v>3</v>
      </c>
      <c r="D96" s="223" t="s">
        <v>155</v>
      </c>
      <c r="E96" s="228"/>
      <c r="F96" s="229" t="n">
        <f aca="false">C96*E96</f>
        <v>0</v>
      </c>
    </row>
    <row r="97" s="199" customFormat="true" ht="12.75" hidden="false" customHeight="false" outlineLevel="0" collapsed="false">
      <c r="B97" s="226" t="s">
        <v>355</v>
      </c>
      <c r="C97" s="226" t="n">
        <v>2</v>
      </c>
      <c r="D97" s="223" t="s">
        <v>155</v>
      </c>
      <c r="E97" s="228"/>
      <c r="F97" s="229" t="n">
        <f aca="false">C97*E97</f>
        <v>0</v>
      </c>
    </row>
    <row r="98" s="199" customFormat="true" ht="12.75" hidden="false" customHeight="false" outlineLevel="0" collapsed="false">
      <c r="B98" s="226" t="s">
        <v>356</v>
      </c>
      <c r="C98" s="226" t="n">
        <v>28</v>
      </c>
      <c r="D98" s="223" t="s">
        <v>155</v>
      </c>
      <c r="E98" s="228"/>
      <c r="F98" s="229" t="n">
        <f aca="false">C98*E98</f>
        <v>0</v>
      </c>
    </row>
    <row r="99" s="199" customFormat="true" ht="12.75" hidden="false" customHeight="false" outlineLevel="0" collapsed="false">
      <c r="B99" s="226" t="s">
        <v>357</v>
      </c>
      <c r="C99" s="226" t="n">
        <v>200</v>
      </c>
      <c r="D99" s="223" t="s">
        <v>166</v>
      </c>
      <c r="E99" s="228"/>
      <c r="F99" s="229" t="n">
        <f aca="false">C99*E99</f>
        <v>0</v>
      </c>
    </row>
    <row r="100" s="199" customFormat="true" ht="12.75" hidden="false" customHeight="false" outlineLevel="0" collapsed="false">
      <c r="B100" s="226" t="s">
        <v>358</v>
      </c>
      <c r="C100" s="226" t="n">
        <v>33</v>
      </c>
      <c r="D100" s="223" t="s">
        <v>155</v>
      </c>
      <c r="E100" s="228"/>
      <c r="F100" s="229" t="n">
        <f aca="false">C100*E100</f>
        <v>0</v>
      </c>
    </row>
    <row r="101" s="199" customFormat="true" ht="12.75" hidden="false" customHeight="false" outlineLevel="0" collapsed="false">
      <c r="B101" s="226" t="s">
        <v>321</v>
      </c>
      <c r="C101" s="226" t="n">
        <v>70</v>
      </c>
      <c r="D101" s="223" t="s">
        <v>155</v>
      </c>
      <c r="E101" s="228"/>
      <c r="F101" s="229" t="n">
        <f aca="false">C101*E101</f>
        <v>0</v>
      </c>
    </row>
    <row r="102" s="199" customFormat="true" ht="12.75" hidden="false" customHeight="false" outlineLevel="0" collapsed="false">
      <c r="B102" s="226" t="s">
        <v>339</v>
      </c>
      <c r="C102" s="226" t="n">
        <v>70</v>
      </c>
      <c r="D102" s="223" t="s">
        <v>166</v>
      </c>
      <c r="E102" s="228"/>
      <c r="F102" s="229" t="n">
        <f aca="false">C102*E102</f>
        <v>0</v>
      </c>
    </row>
    <row r="103" s="199" customFormat="true" ht="12.75" hidden="false" customHeight="false" outlineLevel="0" collapsed="false">
      <c r="B103" s="226" t="s">
        <v>359</v>
      </c>
      <c r="C103" s="226" t="n">
        <v>3</v>
      </c>
      <c r="D103" s="223" t="s">
        <v>155</v>
      </c>
      <c r="E103" s="228"/>
      <c r="F103" s="229" t="n">
        <f aca="false">C103*E103</f>
        <v>0</v>
      </c>
    </row>
    <row r="104" s="199" customFormat="true" ht="12.75" hidden="false" customHeight="false" outlineLevel="0" collapsed="false">
      <c r="B104" s="226" t="s">
        <v>325</v>
      </c>
      <c r="C104" s="226" t="n">
        <v>1</v>
      </c>
      <c r="D104" s="223" t="s">
        <v>155</v>
      </c>
      <c r="E104" s="228"/>
      <c r="F104" s="229" t="n">
        <f aca="false">C104*E104</f>
        <v>0</v>
      </c>
    </row>
    <row r="105" s="199" customFormat="true" ht="12.75" hidden="false" customHeight="false" outlineLevel="0" collapsed="false">
      <c r="B105" s="226" t="s">
        <v>360</v>
      </c>
      <c r="C105" s="226" t="n">
        <v>25</v>
      </c>
      <c r="D105" s="223" t="s">
        <v>166</v>
      </c>
      <c r="E105" s="228"/>
      <c r="F105" s="229" t="n">
        <f aca="false">C105*E105</f>
        <v>0</v>
      </c>
    </row>
    <row r="106" s="199" customFormat="true" ht="12.75" hidden="false" customHeight="false" outlineLevel="0" collapsed="false">
      <c r="B106" s="226" t="s">
        <v>298</v>
      </c>
      <c r="C106" s="226" t="n">
        <v>1500</v>
      </c>
      <c r="D106" s="223" t="s">
        <v>155</v>
      </c>
      <c r="E106" s="228"/>
      <c r="F106" s="229" t="n">
        <f aca="false">C106*E106</f>
        <v>0</v>
      </c>
    </row>
    <row r="107" s="199" customFormat="true" ht="12.75" hidden="false" customHeight="false" outlineLevel="0" collapsed="false">
      <c r="B107" s="226" t="s">
        <v>361</v>
      </c>
      <c r="C107" s="226" t="n">
        <v>3</v>
      </c>
      <c r="D107" s="223" t="s">
        <v>155</v>
      </c>
      <c r="E107" s="228"/>
      <c r="F107" s="229" t="n">
        <f aca="false">C107*E107</f>
        <v>0</v>
      </c>
    </row>
    <row r="108" s="199" customFormat="true" ht="12.75" hidden="false" customHeight="false" outlineLevel="0" collapsed="false">
      <c r="B108" s="226" t="s">
        <v>355</v>
      </c>
      <c r="C108" s="226" t="n">
        <v>2</v>
      </c>
      <c r="D108" s="223" t="s">
        <v>155</v>
      </c>
      <c r="E108" s="228"/>
      <c r="F108" s="229" t="n">
        <f aca="false">C108*E108</f>
        <v>0</v>
      </c>
    </row>
    <row r="109" s="199" customFormat="true" ht="12.75" hidden="false" customHeight="false" outlineLevel="0" collapsed="false">
      <c r="B109" s="226" t="s">
        <v>304</v>
      </c>
      <c r="C109" s="226" t="n">
        <v>1</v>
      </c>
      <c r="D109" s="223" t="s">
        <v>155</v>
      </c>
      <c r="E109" s="228"/>
      <c r="F109" s="229" t="n">
        <f aca="false">C109*E109</f>
        <v>0</v>
      </c>
    </row>
    <row r="110" s="199" customFormat="true" ht="12.75" hidden="false" customHeight="false" outlineLevel="0" collapsed="false">
      <c r="B110" s="226" t="s">
        <v>326</v>
      </c>
      <c r="C110" s="226" t="n">
        <v>560</v>
      </c>
      <c r="D110" s="223" t="s">
        <v>327</v>
      </c>
      <c r="E110" s="228"/>
      <c r="F110" s="229" t="n">
        <f aca="false">C110*E110</f>
        <v>0</v>
      </c>
    </row>
    <row r="111" s="199" customFormat="true" ht="12.75" hidden="false" customHeight="false" outlineLevel="0" collapsed="false">
      <c r="B111" s="226" t="s">
        <v>328</v>
      </c>
      <c r="C111" s="226" t="n">
        <v>235</v>
      </c>
      <c r="D111" s="223" t="s">
        <v>306</v>
      </c>
      <c r="E111" s="228"/>
      <c r="F111" s="229" t="n">
        <f aca="false">C111*E111</f>
        <v>0</v>
      </c>
    </row>
    <row r="112" s="199" customFormat="true" ht="12.75" hidden="false" customHeight="false" outlineLevel="0" collapsed="false">
      <c r="B112" s="226" t="s">
        <v>362</v>
      </c>
      <c r="C112" s="226" t="n">
        <v>1</v>
      </c>
      <c r="D112" s="223" t="s">
        <v>155</v>
      </c>
      <c r="E112" s="228"/>
      <c r="F112" s="229" t="n">
        <f aca="false">C112*E112</f>
        <v>0</v>
      </c>
    </row>
    <row r="113" s="199" customFormat="true" ht="12.75" hidden="false" customHeight="false" outlineLevel="0" collapsed="false">
      <c r="B113" s="238"/>
      <c r="C113" s="224"/>
      <c r="D113" s="223"/>
      <c r="E113" s="232"/>
      <c r="F113" s="229"/>
    </row>
    <row r="114" s="199" customFormat="true" ht="15" hidden="false" customHeight="false" outlineLevel="0" collapsed="false">
      <c r="A114" s="239" t="s">
        <v>132</v>
      </c>
      <c r="B114" s="238"/>
      <c r="C114" s="224"/>
      <c r="D114" s="223"/>
      <c r="E114" s="232"/>
      <c r="F114" s="240" t="n">
        <f aca="false">F115</f>
        <v>0</v>
      </c>
    </row>
    <row r="115" s="199" customFormat="true" ht="13.15" hidden="false" customHeight="false" outlineLevel="0" collapsed="false">
      <c r="A115" s="204" t="s">
        <v>132</v>
      </c>
      <c r="B115" s="238"/>
      <c r="C115" s="224"/>
      <c r="D115" s="223"/>
      <c r="E115" s="232"/>
      <c r="F115" s="202" t="n">
        <f aca="false">SUM(F116:F131)</f>
        <v>0</v>
      </c>
    </row>
    <row r="116" s="199" customFormat="true" ht="13.15" hidden="false" customHeight="false" outlineLevel="0" collapsed="false">
      <c r="A116" s="204"/>
      <c r="B116" s="226" t="s">
        <v>288</v>
      </c>
      <c r="C116" s="226" t="n">
        <v>140</v>
      </c>
      <c r="D116" s="223" t="s">
        <v>166</v>
      </c>
      <c r="E116" s="228"/>
      <c r="F116" s="229" t="n">
        <f aca="false">C116*E116</f>
        <v>0</v>
      </c>
    </row>
    <row r="117" s="199" customFormat="true" ht="12.75" hidden="false" customHeight="false" outlineLevel="0" collapsed="false">
      <c r="B117" s="226" t="s">
        <v>289</v>
      </c>
      <c r="C117" s="226" t="n">
        <v>150</v>
      </c>
      <c r="D117" s="223" t="s">
        <v>155</v>
      </c>
      <c r="E117" s="228"/>
      <c r="F117" s="229" t="n">
        <f aca="false">C117*E117</f>
        <v>0</v>
      </c>
    </row>
    <row r="118" s="199" customFormat="true" ht="12.75" hidden="false" customHeight="false" outlineLevel="0" collapsed="false">
      <c r="B118" s="226" t="s">
        <v>303</v>
      </c>
      <c r="C118" s="226" t="n">
        <v>340</v>
      </c>
      <c r="D118" s="223" t="s">
        <v>166</v>
      </c>
      <c r="E118" s="228"/>
      <c r="F118" s="229" t="n">
        <f aca="false">C118*E118</f>
        <v>0</v>
      </c>
    </row>
    <row r="119" s="199" customFormat="true" ht="12.75" hidden="false" customHeight="false" outlineLevel="0" collapsed="false">
      <c r="B119" s="226" t="s">
        <v>363</v>
      </c>
      <c r="C119" s="226" t="n">
        <v>2</v>
      </c>
      <c r="D119" s="223" t="s">
        <v>155</v>
      </c>
      <c r="E119" s="228"/>
      <c r="F119" s="229" t="n">
        <f aca="false">C119*E119</f>
        <v>0</v>
      </c>
    </row>
    <row r="120" s="199" customFormat="true" ht="12.75" hidden="false" customHeight="false" outlineLevel="0" collapsed="false">
      <c r="B120" s="226" t="s">
        <v>324</v>
      </c>
      <c r="C120" s="226" t="n">
        <v>2</v>
      </c>
      <c r="D120" s="223" t="s">
        <v>155</v>
      </c>
      <c r="E120" s="228"/>
      <c r="F120" s="229" t="n">
        <f aca="false">C120*E120</f>
        <v>0</v>
      </c>
    </row>
    <row r="121" s="199" customFormat="true" ht="12.75" hidden="false" customHeight="false" outlineLevel="0" collapsed="false">
      <c r="B121" s="226" t="s">
        <v>364</v>
      </c>
      <c r="C121" s="226" t="n">
        <v>15</v>
      </c>
      <c r="D121" s="223" t="s">
        <v>155</v>
      </c>
      <c r="E121" s="228"/>
      <c r="F121" s="229" t="n">
        <f aca="false">C121*E121</f>
        <v>0</v>
      </c>
    </row>
    <row r="122" s="199" customFormat="true" ht="12.75" hidden="false" customHeight="false" outlineLevel="0" collapsed="false">
      <c r="B122" s="226" t="s">
        <v>295</v>
      </c>
      <c r="C122" s="226" t="n">
        <v>8</v>
      </c>
      <c r="D122" s="223" t="s">
        <v>155</v>
      </c>
      <c r="E122" s="228"/>
      <c r="F122" s="229" t="n">
        <f aca="false">C122*E122</f>
        <v>0</v>
      </c>
    </row>
    <row r="123" s="199" customFormat="true" ht="12.75" hidden="false" customHeight="false" outlineLevel="0" collapsed="false">
      <c r="B123" s="226" t="s">
        <v>365</v>
      </c>
      <c r="C123" s="226" t="n">
        <v>100</v>
      </c>
      <c r="D123" s="223" t="s">
        <v>155</v>
      </c>
      <c r="E123" s="228"/>
      <c r="F123" s="229" t="n">
        <f aca="false">C123*E123</f>
        <v>0</v>
      </c>
    </row>
    <row r="124" s="199" customFormat="true" ht="12.75" hidden="false" customHeight="false" outlineLevel="0" collapsed="false">
      <c r="B124" s="226" t="s">
        <v>366</v>
      </c>
      <c r="C124" s="226" t="n">
        <v>100</v>
      </c>
      <c r="D124" s="223" t="s">
        <v>155</v>
      </c>
      <c r="E124" s="228"/>
      <c r="F124" s="229" t="n">
        <f aca="false">C124*E124</f>
        <v>0</v>
      </c>
    </row>
    <row r="125" s="199" customFormat="true" ht="12.75" hidden="false" customHeight="false" outlineLevel="0" collapsed="false">
      <c r="B125" s="226" t="s">
        <v>298</v>
      </c>
      <c r="C125" s="226" t="n">
        <v>900</v>
      </c>
      <c r="D125" s="223" t="s">
        <v>155</v>
      </c>
      <c r="E125" s="228"/>
      <c r="F125" s="229" t="n">
        <f aca="false">C125*E125</f>
        <v>0</v>
      </c>
    </row>
    <row r="126" s="199" customFormat="true" ht="12.75" hidden="false" customHeight="false" outlineLevel="0" collapsed="false">
      <c r="B126" s="226" t="s">
        <v>367</v>
      </c>
      <c r="C126" s="226" t="n">
        <v>200</v>
      </c>
      <c r="D126" s="223" t="s">
        <v>155</v>
      </c>
      <c r="E126" s="228"/>
      <c r="F126" s="229" t="n">
        <f aca="false">C126*E126</f>
        <v>0</v>
      </c>
    </row>
    <row r="127" s="199" customFormat="true" ht="12.75" hidden="false" customHeight="false" outlineLevel="0" collapsed="false">
      <c r="B127" s="226" t="s">
        <v>301</v>
      </c>
      <c r="C127" s="226" t="n">
        <v>22</v>
      </c>
      <c r="D127" s="223" t="s">
        <v>166</v>
      </c>
      <c r="E127" s="228"/>
      <c r="F127" s="229" t="n">
        <f aca="false">C127*E127</f>
        <v>0</v>
      </c>
    </row>
    <row r="128" s="199" customFormat="true" ht="12.75" hidden="false" customHeight="false" outlineLevel="0" collapsed="false">
      <c r="B128" s="226" t="s">
        <v>302</v>
      </c>
      <c r="C128" s="226" t="n">
        <v>4</v>
      </c>
      <c r="D128" s="223" t="s">
        <v>155</v>
      </c>
      <c r="E128" s="228"/>
      <c r="F128" s="229" t="n">
        <f aca="false">C128*E128</f>
        <v>0</v>
      </c>
    </row>
    <row r="129" s="199" customFormat="true" ht="12.75" hidden="false" customHeight="false" outlineLevel="0" collapsed="false">
      <c r="B129" s="226" t="s">
        <v>368</v>
      </c>
      <c r="C129" s="226" t="n">
        <v>255</v>
      </c>
      <c r="D129" s="223" t="s">
        <v>166</v>
      </c>
      <c r="E129" s="228"/>
      <c r="F129" s="229" t="n">
        <f aca="false">C129*E129</f>
        <v>0</v>
      </c>
    </row>
    <row r="130" s="199" customFormat="true" ht="12.75" hidden="false" customHeight="false" outlineLevel="0" collapsed="false">
      <c r="B130" s="226" t="s">
        <v>304</v>
      </c>
      <c r="C130" s="226" t="n">
        <v>1</v>
      </c>
      <c r="D130" s="223" t="s">
        <v>155</v>
      </c>
      <c r="E130" s="228"/>
      <c r="F130" s="229" t="n">
        <f aca="false">C130*E130</f>
        <v>0</v>
      </c>
    </row>
    <row r="131" s="199" customFormat="true" ht="12.75" hidden="false" customHeight="false" outlineLevel="0" collapsed="false">
      <c r="B131" s="226" t="s">
        <v>305</v>
      </c>
      <c r="C131" s="226" t="n">
        <v>140</v>
      </c>
      <c r="D131" s="223" t="s">
        <v>306</v>
      </c>
      <c r="E131" s="228"/>
      <c r="F131" s="229" t="n">
        <f aca="false">C131*E131</f>
        <v>0</v>
      </c>
    </row>
    <row r="132" s="199" customFormat="true" ht="12.75" hidden="false" customHeight="false" outlineLevel="0" collapsed="false">
      <c r="B132" s="238"/>
      <c r="C132" s="224"/>
      <c r="D132" s="223"/>
      <c r="E132" s="232"/>
      <c r="F132" s="229"/>
    </row>
    <row r="133" s="199" customFormat="true" ht="15" hidden="false" customHeight="false" outlineLevel="0" collapsed="false">
      <c r="A133" s="239" t="s">
        <v>133</v>
      </c>
      <c r="B133" s="238"/>
      <c r="C133" s="224"/>
      <c r="D133" s="223"/>
      <c r="E133" s="232"/>
      <c r="F133" s="240" t="n">
        <f aca="false">F134</f>
        <v>0</v>
      </c>
    </row>
    <row r="134" s="199" customFormat="true" ht="13.15" hidden="false" customHeight="false" outlineLevel="0" collapsed="false">
      <c r="A134" s="204" t="s">
        <v>133</v>
      </c>
      <c r="B134" s="238"/>
      <c r="C134" s="224"/>
      <c r="D134" s="223"/>
      <c r="E134" s="232"/>
      <c r="F134" s="202" t="n">
        <f aca="false">SUM(F135:F145)</f>
        <v>0</v>
      </c>
    </row>
    <row r="135" s="199" customFormat="true" ht="13.15" hidden="false" customHeight="false" outlineLevel="0" collapsed="false">
      <c r="A135" s="204"/>
      <c r="B135" s="226" t="s">
        <v>369</v>
      </c>
      <c r="C135" s="226" t="n">
        <v>30</v>
      </c>
      <c r="D135" s="223" t="s">
        <v>166</v>
      </c>
      <c r="E135" s="228"/>
      <c r="F135" s="229" t="n">
        <f aca="false">C135*E135</f>
        <v>0</v>
      </c>
    </row>
    <row r="136" s="199" customFormat="true" ht="12.75" hidden="false" customHeight="false" outlineLevel="0" collapsed="false">
      <c r="B136" s="226" t="s">
        <v>289</v>
      </c>
      <c r="C136" s="226" t="n">
        <v>30</v>
      </c>
      <c r="D136" s="223" t="s">
        <v>155</v>
      </c>
      <c r="E136" s="228"/>
      <c r="F136" s="229" t="n">
        <f aca="false">C136*E136</f>
        <v>0</v>
      </c>
    </row>
    <row r="137" s="199" customFormat="true" ht="12.75" hidden="false" customHeight="false" outlineLevel="0" collapsed="false">
      <c r="B137" s="226" t="s">
        <v>341</v>
      </c>
      <c r="C137" s="226" t="n">
        <v>240</v>
      </c>
      <c r="D137" s="223" t="s">
        <v>166</v>
      </c>
      <c r="E137" s="228"/>
      <c r="F137" s="229" t="n">
        <f aca="false">C137*E137</f>
        <v>0</v>
      </c>
    </row>
    <row r="138" s="199" customFormat="true" ht="12.75" hidden="false" customHeight="false" outlineLevel="0" collapsed="false">
      <c r="B138" s="226" t="s">
        <v>370</v>
      </c>
      <c r="C138" s="226" t="n">
        <v>60</v>
      </c>
      <c r="D138" s="223" t="s">
        <v>166</v>
      </c>
      <c r="E138" s="228"/>
      <c r="F138" s="229" t="n">
        <f aca="false">C138*E138</f>
        <v>0</v>
      </c>
    </row>
    <row r="139" s="199" customFormat="true" ht="12.75" hidden="false" customHeight="false" outlineLevel="0" collapsed="false">
      <c r="B139" s="226" t="s">
        <v>371</v>
      </c>
      <c r="C139" s="226" t="n">
        <v>4</v>
      </c>
      <c r="D139" s="223" t="s">
        <v>155</v>
      </c>
      <c r="E139" s="228"/>
      <c r="F139" s="229" t="n">
        <f aca="false">C139*E139</f>
        <v>0</v>
      </c>
    </row>
    <row r="140" s="199" customFormat="true" ht="12.75" hidden="false" customHeight="false" outlineLevel="0" collapsed="false">
      <c r="B140" s="226" t="s">
        <v>372</v>
      </c>
      <c r="C140" s="226" t="n">
        <v>4</v>
      </c>
      <c r="D140" s="223" t="s">
        <v>155</v>
      </c>
      <c r="E140" s="228"/>
      <c r="F140" s="229" t="n">
        <f aca="false">C140*E140</f>
        <v>0</v>
      </c>
    </row>
    <row r="141" s="199" customFormat="true" ht="12.75" hidden="false" customHeight="false" outlineLevel="0" collapsed="false">
      <c r="B141" s="226" t="s">
        <v>365</v>
      </c>
      <c r="C141" s="226" t="n">
        <v>4</v>
      </c>
      <c r="D141" s="223" t="s">
        <v>155</v>
      </c>
      <c r="E141" s="228"/>
      <c r="F141" s="229" t="n">
        <f aca="false">C141*E141</f>
        <v>0</v>
      </c>
    </row>
    <row r="142" s="199" customFormat="true" ht="12.75" hidden="false" customHeight="false" outlineLevel="0" collapsed="false">
      <c r="B142" s="226" t="s">
        <v>301</v>
      </c>
      <c r="C142" s="226" t="n">
        <v>8</v>
      </c>
      <c r="D142" s="223" t="s">
        <v>166</v>
      </c>
      <c r="E142" s="228"/>
      <c r="F142" s="229" t="n">
        <f aca="false">C142*E142</f>
        <v>0</v>
      </c>
    </row>
    <row r="143" s="199" customFormat="true" ht="12.75" hidden="false" customHeight="false" outlineLevel="0" collapsed="false">
      <c r="B143" s="226" t="s">
        <v>302</v>
      </c>
      <c r="C143" s="226" t="n">
        <v>8</v>
      </c>
      <c r="D143" s="223" t="s">
        <v>155</v>
      </c>
      <c r="E143" s="228"/>
      <c r="F143" s="229" t="n">
        <f aca="false">C143*E143</f>
        <v>0</v>
      </c>
    </row>
    <row r="144" s="199" customFormat="true" ht="12.75" hidden="false" customHeight="false" outlineLevel="0" collapsed="false">
      <c r="B144" s="226" t="s">
        <v>304</v>
      </c>
      <c r="C144" s="226" t="n">
        <v>1</v>
      </c>
      <c r="D144" s="223" t="s">
        <v>155</v>
      </c>
      <c r="E144" s="228"/>
      <c r="F144" s="229" t="n">
        <f aca="false">C144*E144</f>
        <v>0</v>
      </c>
    </row>
    <row r="145" s="199" customFormat="true" ht="12.75" hidden="false" customHeight="false" outlineLevel="0" collapsed="false">
      <c r="B145" s="226" t="s">
        <v>305</v>
      </c>
      <c r="C145" s="226" t="n">
        <v>12</v>
      </c>
      <c r="D145" s="223" t="s">
        <v>306</v>
      </c>
      <c r="E145" s="228"/>
      <c r="F145" s="229" t="n">
        <f aca="false">C145*E145</f>
        <v>0</v>
      </c>
    </row>
    <row r="146" s="199" customFormat="true" ht="12.75" hidden="false" customHeight="false" outlineLevel="0" collapsed="false">
      <c r="B146" s="238"/>
      <c r="C146" s="224"/>
      <c r="D146" s="223"/>
      <c r="E146" s="241"/>
      <c r="F146" s="242"/>
    </row>
    <row r="147" s="199" customFormat="true" ht="13.15" hidden="false" customHeight="false" outlineLevel="0" collapsed="false">
      <c r="B147" s="243" t="s">
        <v>278</v>
      </c>
      <c r="C147" s="224"/>
      <c r="D147" s="223"/>
      <c r="E147" s="241"/>
      <c r="F147" s="244" t="n">
        <f aca="false">F8+F28+F31+F59+F78+F114+F133</f>
        <v>0</v>
      </c>
    </row>
  </sheetData>
  <sheetProtection sheet="true" password="e782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4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58" width="15.39"/>
    <col collapsed="false" customWidth="true" hidden="false" outlineLevel="0" max="2" min="2" style="159" width="58.39"/>
    <col collapsed="false" customWidth="true" hidden="false" outlineLevel="0" max="3" min="3" style="160" width="11.72"/>
    <col collapsed="false" customWidth="true" hidden="false" outlineLevel="0" max="4" min="4" style="158" width="7.39"/>
    <col collapsed="false" customWidth="true" hidden="false" outlineLevel="0" max="5" min="5" style="161" width="22.72"/>
    <col collapsed="false" customWidth="true" hidden="false" outlineLevel="0" max="6" min="6" style="162" width="24.72"/>
    <col collapsed="false" customWidth="false" hidden="false" outlineLevel="0" max="257" min="7" style="158" width="9.13"/>
  </cols>
  <sheetData>
    <row r="1" s="1" customFormat="true" ht="17.25" hidden="false" customHeight="true" outlineLevel="0" collapsed="false">
      <c r="A1" s="163" t="s">
        <v>138</v>
      </c>
      <c r="B1" s="137"/>
      <c r="C1" s="164"/>
      <c r="D1" s="137"/>
      <c r="E1" s="165"/>
      <c r="F1" s="166"/>
    </row>
    <row r="2" s="1" customFormat="true" ht="12.75" hidden="false" customHeight="true" outlineLevel="0" collapsed="false">
      <c r="A2" s="135" t="s">
        <v>139</v>
      </c>
      <c r="B2" s="135" t="s">
        <v>373</v>
      </c>
      <c r="C2" s="164"/>
      <c r="D2" s="137"/>
      <c r="E2" s="165"/>
      <c r="F2" s="166"/>
    </row>
    <row r="3" s="1" customFormat="true" ht="12.75" hidden="false" customHeight="true" outlineLevel="0" collapsed="false">
      <c r="A3" s="135" t="s">
        <v>141</v>
      </c>
      <c r="B3" s="137" t="s">
        <v>280</v>
      </c>
      <c r="C3" s="164"/>
      <c r="D3" s="137"/>
      <c r="E3" s="165" t="s">
        <v>143</v>
      </c>
      <c r="F3" s="137" t="s">
        <v>11</v>
      </c>
    </row>
    <row r="4" s="1" customFormat="true" ht="13.5" hidden="false" customHeight="true" outlineLevel="0" collapsed="false">
      <c r="A4" s="135"/>
      <c r="B4" s="137"/>
      <c r="C4" s="167"/>
      <c r="D4" s="137"/>
      <c r="E4" s="165" t="s">
        <v>144</v>
      </c>
      <c r="F4" s="221"/>
    </row>
    <row r="5" s="1" customFormat="true" ht="12.75" hidden="false" customHeight="true" outlineLevel="0" collapsed="false">
      <c r="A5" s="137" t="s">
        <v>145</v>
      </c>
      <c r="B5" s="137"/>
      <c r="C5" s="164"/>
      <c r="D5" s="137"/>
      <c r="E5" s="165" t="s">
        <v>146</v>
      </c>
      <c r="F5" s="166"/>
    </row>
    <row r="6" s="1" customFormat="true" ht="9.75" hidden="false" customHeight="true" outlineLevel="0" collapsed="false">
      <c r="A6" s="137"/>
      <c r="B6" s="137"/>
      <c r="C6" s="164"/>
      <c r="D6" s="137"/>
      <c r="E6" s="165"/>
      <c r="F6" s="166"/>
    </row>
    <row r="7" customFormat="false" ht="13.15" hidden="false" customHeight="false" outlineLevel="0" collapsed="false">
      <c r="A7" s="169" t="s">
        <v>147</v>
      </c>
      <c r="B7" s="169" t="s">
        <v>148</v>
      </c>
      <c r="C7" s="170" t="s">
        <v>149</v>
      </c>
      <c r="D7" s="169" t="s">
        <v>150</v>
      </c>
      <c r="E7" s="171" t="s">
        <v>151</v>
      </c>
      <c r="F7" s="172" t="s">
        <v>152</v>
      </c>
    </row>
    <row r="8" s="179" customFormat="true" ht="15" hidden="false" customHeight="false" outlineLevel="0" collapsed="false">
      <c r="A8" s="222" t="s">
        <v>127</v>
      </c>
      <c r="B8" s="176"/>
      <c r="C8" s="176"/>
      <c r="D8" s="176"/>
      <c r="E8" s="177"/>
      <c r="F8" s="178" t="n">
        <f aca="false">F9</f>
        <v>0</v>
      </c>
    </row>
    <row r="9" s="199" customFormat="true" ht="13.15" hidden="false" customHeight="false" outlineLevel="0" collapsed="false">
      <c r="A9" s="185" t="s">
        <v>127</v>
      </c>
      <c r="B9" s="223"/>
      <c r="C9" s="224"/>
      <c r="D9" s="224"/>
      <c r="E9" s="242"/>
      <c r="F9" s="184" t="n">
        <f aca="false">SUM(F10:F26)</f>
        <v>0</v>
      </c>
    </row>
    <row r="10" s="199" customFormat="true" ht="13.15" hidden="false" customHeight="false" outlineLevel="0" collapsed="false">
      <c r="A10" s="185"/>
      <c r="B10" s="226" t="s">
        <v>288</v>
      </c>
      <c r="C10" s="227" t="n">
        <v>100</v>
      </c>
      <c r="D10" s="224" t="s">
        <v>166</v>
      </c>
      <c r="E10" s="245"/>
      <c r="F10" s="229" t="n">
        <f aca="false">C10*E10</f>
        <v>0</v>
      </c>
    </row>
    <row r="11" s="199" customFormat="true" ht="13.15" hidden="false" customHeight="false" outlineLevel="0" collapsed="false">
      <c r="A11" s="185"/>
      <c r="B11" s="226" t="s">
        <v>289</v>
      </c>
      <c r="C11" s="227" t="n">
        <v>200</v>
      </c>
      <c r="D11" s="224" t="s">
        <v>155</v>
      </c>
      <c r="E11" s="245"/>
      <c r="F11" s="229" t="n">
        <f aca="false">C11*E11</f>
        <v>0</v>
      </c>
    </row>
    <row r="12" s="199" customFormat="true" ht="15" hidden="false" customHeight="false" outlineLevel="0" collapsed="false">
      <c r="A12" s="222"/>
      <c r="B12" s="226" t="s">
        <v>290</v>
      </c>
      <c r="C12" s="227" t="n">
        <v>350</v>
      </c>
      <c r="D12" s="194" t="s">
        <v>166</v>
      </c>
      <c r="E12" s="245"/>
      <c r="F12" s="229" t="n">
        <f aca="false">C12*E12</f>
        <v>0</v>
      </c>
    </row>
    <row r="13" s="199" customFormat="true" ht="13.15" hidden="false" customHeight="false" outlineLevel="0" collapsed="false">
      <c r="A13" s="185"/>
      <c r="B13" s="226" t="s">
        <v>291</v>
      </c>
      <c r="C13" s="227" t="n">
        <v>80</v>
      </c>
      <c r="D13" s="224" t="s">
        <v>166</v>
      </c>
      <c r="E13" s="245"/>
      <c r="F13" s="229" t="n">
        <f aca="false">C13*E13</f>
        <v>0</v>
      </c>
    </row>
    <row r="14" s="199" customFormat="true" ht="13.15" hidden="false" customHeight="false" outlineLevel="0" collapsed="false">
      <c r="A14" s="185"/>
      <c r="B14" s="226" t="s">
        <v>292</v>
      </c>
      <c r="C14" s="227" t="n">
        <v>4</v>
      </c>
      <c r="D14" s="224" t="s">
        <v>155</v>
      </c>
      <c r="E14" s="245"/>
      <c r="F14" s="229" t="n">
        <f aca="false">C14*E14</f>
        <v>0</v>
      </c>
    </row>
    <row r="15" s="199" customFormat="true" ht="13.15" hidden="false" customHeight="false" outlineLevel="0" collapsed="false">
      <c r="A15" s="185"/>
      <c r="B15" s="226" t="s">
        <v>293</v>
      </c>
      <c r="C15" s="227" t="n">
        <v>1</v>
      </c>
      <c r="D15" s="224" t="s">
        <v>155</v>
      </c>
      <c r="E15" s="245"/>
      <c r="F15" s="229" t="n">
        <f aca="false">C15*E15</f>
        <v>0</v>
      </c>
      <c r="L15" s="230"/>
    </row>
    <row r="16" s="199" customFormat="true" ht="13.15" hidden="false" customHeight="false" outlineLevel="0" collapsed="false">
      <c r="A16" s="185"/>
      <c r="B16" s="226" t="s">
        <v>294</v>
      </c>
      <c r="C16" s="227" t="n">
        <v>140</v>
      </c>
      <c r="D16" s="224" t="s">
        <v>166</v>
      </c>
      <c r="E16" s="245"/>
      <c r="F16" s="229" t="n">
        <f aca="false">C16*E16</f>
        <v>0</v>
      </c>
    </row>
    <row r="17" s="199" customFormat="true" ht="13.15" hidden="false" customHeight="false" outlineLevel="0" collapsed="false">
      <c r="A17" s="185"/>
      <c r="B17" s="226" t="s">
        <v>295</v>
      </c>
      <c r="C17" s="227" t="n">
        <v>12</v>
      </c>
      <c r="D17" s="224" t="s">
        <v>155</v>
      </c>
      <c r="E17" s="245"/>
      <c r="F17" s="229" t="n">
        <f aca="false">C17*E17</f>
        <v>0</v>
      </c>
    </row>
    <row r="18" s="199" customFormat="true" ht="13.15" hidden="false" customHeight="false" outlineLevel="0" collapsed="false">
      <c r="A18" s="185"/>
      <c r="B18" s="226" t="s">
        <v>296</v>
      </c>
      <c r="C18" s="227" t="n">
        <v>12</v>
      </c>
      <c r="D18" s="224" t="s">
        <v>155</v>
      </c>
      <c r="E18" s="245"/>
      <c r="F18" s="229" t="n">
        <f aca="false">C18*E18</f>
        <v>0</v>
      </c>
    </row>
    <row r="19" s="199" customFormat="true" ht="13.15" hidden="false" customHeight="false" outlineLevel="0" collapsed="false">
      <c r="A19" s="185"/>
      <c r="B19" s="226" t="s">
        <v>297</v>
      </c>
      <c r="C19" s="227" t="n">
        <v>4</v>
      </c>
      <c r="D19" s="224" t="s">
        <v>155</v>
      </c>
      <c r="E19" s="245"/>
      <c r="F19" s="229" t="n">
        <f aca="false">C19*E19</f>
        <v>0</v>
      </c>
    </row>
    <row r="20" s="199" customFormat="true" ht="13.15" hidden="false" customHeight="false" outlineLevel="0" collapsed="false">
      <c r="A20" s="185"/>
      <c r="B20" s="226" t="s">
        <v>298</v>
      </c>
      <c r="C20" s="227" t="n">
        <v>1500</v>
      </c>
      <c r="D20" s="224" t="s">
        <v>155</v>
      </c>
      <c r="E20" s="245"/>
      <c r="F20" s="229" t="n">
        <f aca="false">C20*E20</f>
        <v>0</v>
      </c>
    </row>
    <row r="21" s="199" customFormat="true" ht="13.15" hidden="false" customHeight="false" outlineLevel="0" collapsed="false">
      <c r="A21" s="185"/>
      <c r="B21" s="226" t="s">
        <v>299</v>
      </c>
      <c r="C21" s="231" t="n">
        <v>50</v>
      </c>
      <c r="D21" s="224" t="s">
        <v>300</v>
      </c>
      <c r="E21" s="245"/>
      <c r="F21" s="229" t="n">
        <f aca="false">C21*E21</f>
        <v>0</v>
      </c>
    </row>
    <row r="22" s="199" customFormat="true" ht="13.15" hidden="false" customHeight="false" outlineLevel="0" collapsed="false">
      <c r="A22" s="185"/>
      <c r="B22" s="226" t="s">
        <v>301</v>
      </c>
      <c r="C22" s="231" t="n">
        <v>20</v>
      </c>
      <c r="D22" s="224" t="s">
        <v>166</v>
      </c>
      <c r="E22" s="245"/>
      <c r="F22" s="229" t="n">
        <f aca="false">C22*E22</f>
        <v>0</v>
      </c>
    </row>
    <row r="23" s="199" customFormat="true" ht="13.15" hidden="false" customHeight="false" outlineLevel="0" collapsed="false">
      <c r="A23" s="185"/>
      <c r="B23" s="226" t="s">
        <v>302</v>
      </c>
      <c r="C23" s="223" t="n">
        <v>1</v>
      </c>
      <c r="D23" s="224" t="s">
        <v>155</v>
      </c>
      <c r="E23" s="245"/>
      <c r="F23" s="229" t="n">
        <f aca="false">C23*E23</f>
        <v>0</v>
      </c>
    </row>
    <row r="24" s="199" customFormat="true" ht="13.15" hidden="false" customHeight="false" outlineLevel="0" collapsed="false">
      <c r="A24" s="185"/>
      <c r="B24" s="226" t="s">
        <v>303</v>
      </c>
      <c r="C24" s="223" t="n">
        <v>200</v>
      </c>
      <c r="D24" s="224" t="s">
        <v>166</v>
      </c>
      <c r="E24" s="245"/>
      <c r="F24" s="229" t="n">
        <f aca="false">C24*E24</f>
        <v>0</v>
      </c>
    </row>
    <row r="25" s="199" customFormat="true" ht="13.15" hidden="false" customHeight="false" outlineLevel="0" collapsed="false">
      <c r="A25" s="185"/>
      <c r="B25" s="226" t="s">
        <v>304</v>
      </c>
      <c r="C25" s="231" t="n">
        <v>1</v>
      </c>
      <c r="D25" s="224" t="s">
        <v>155</v>
      </c>
      <c r="E25" s="245"/>
      <c r="F25" s="229" t="n">
        <f aca="false">C25*E25</f>
        <v>0</v>
      </c>
    </row>
    <row r="26" s="199" customFormat="true" ht="13.15" hidden="false" customHeight="false" outlineLevel="0" collapsed="false">
      <c r="A26" s="185"/>
      <c r="B26" s="226" t="s">
        <v>305</v>
      </c>
      <c r="C26" s="231" t="n">
        <v>70</v>
      </c>
      <c r="D26" s="224" t="s">
        <v>306</v>
      </c>
      <c r="E26" s="245"/>
      <c r="F26" s="229" t="n">
        <f aca="false">C26*E26</f>
        <v>0</v>
      </c>
    </row>
    <row r="27" s="199" customFormat="true" ht="13.15" hidden="false" customHeight="false" outlineLevel="0" collapsed="false">
      <c r="A27" s="185"/>
      <c r="B27" s="226"/>
      <c r="C27" s="231"/>
      <c r="D27" s="224"/>
      <c r="E27" s="246"/>
      <c r="F27" s="229"/>
    </row>
    <row r="28" s="199" customFormat="true" ht="15" hidden="false" customHeight="false" outlineLevel="0" collapsed="false">
      <c r="A28" s="222" t="s">
        <v>128</v>
      </c>
      <c r="B28" s="226"/>
      <c r="C28" s="224"/>
      <c r="D28" s="224"/>
      <c r="E28" s="246"/>
      <c r="F28" s="178" t="n">
        <f aca="false">F29</f>
        <v>0</v>
      </c>
    </row>
    <row r="29" s="199" customFormat="true" ht="13.15" hidden="false" customHeight="false" outlineLevel="0" collapsed="false">
      <c r="A29" s="185" t="s">
        <v>128</v>
      </c>
      <c r="B29" s="223"/>
      <c r="C29" s="224" t="n">
        <v>1</v>
      </c>
      <c r="D29" s="224" t="s">
        <v>155</v>
      </c>
      <c r="E29" s="245"/>
      <c r="F29" s="184" t="n">
        <v>0</v>
      </c>
    </row>
    <row r="30" s="199" customFormat="true" ht="13.15" hidden="false" customHeight="false" outlineLevel="0" collapsed="false">
      <c r="A30" s="185"/>
      <c r="B30" s="233"/>
      <c r="C30" s="231"/>
      <c r="D30" s="224"/>
      <c r="E30" s="246"/>
      <c r="F30" s="229"/>
    </row>
    <row r="31" s="199" customFormat="true" ht="15" hidden="false" customHeight="false" outlineLevel="0" collapsed="false">
      <c r="A31" s="222" t="s">
        <v>129</v>
      </c>
      <c r="B31" s="233"/>
      <c r="C31" s="231"/>
      <c r="D31" s="224"/>
      <c r="E31" s="246"/>
      <c r="F31" s="178" t="n">
        <f aca="false">F32</f>
        <v>0</v>
      </c>
    </row>
    <row r="32" s="199" customFormat="true" ht="13.15" hidden="false" customHeight="false" outlineLevel="0" collapsed="false">
      <c r="A32" s="185" t="s">
        <v>129</v>
      </c>
      <c r="B32" s="233"/>
      <c r="C32" s="231"/>
      <c r="D32" s="224"/>
      <c r="E32" s="246"/>
      <c r="F32" s="184" t="n">
        <f aca="false">SUM(F33:F57)</f>
        <v>0</v>
      </c>
    </row>
    <row r="33" s="199" customFormat="true" ht="13.15" hidden="false" customHeight="false" outlineLevel="0" collapsed="false">
      <c r="A33" s="185"/>
      <c r="B33" s="236" t="s">
        <v>307</v>
      </c>
      <c r="C33" s="226" t="n">
        <v>220</v>
      </c>
      <c r="D33" s="224" t="s">
        <v>166</v>
      </c>
      <c r="E33" s="247"/>
      <c r="F33" s="229" t="n">
        <f aca="false">C33*E33</f>
        <v>0</v>
      </c>
    </row>
    <row r="34" s="199" customFormat="true" ht="15.75" hidden="false" customHeight="true" outlineLevel="0" collapsed="false">
      <c r="A34" s="185"/>
      <c r="B34" s="226" t="s">
        <v>308</v>
      </c>
      <c r="C34" s="226" t="n">
        <v>16</v>
      </c>
      <c r="D34" s="224" t="s">
        <v>166</v>
      </c>
      <c r="E34" s="247"/>
      <c r="F34" s="229" t="n">
        <f aca="false">C34*E34</f>
        <v>0</v>
      </c>
    </row>
    <row r="35" s="199" customFormat="true" ht="13.15" hidden="false" customHeight="false" outlineLevel="0" collapsed="false">
      <c r="A35" s="185"/>
      <c r="B35" s="226" t="s">
        <v>309</v>
      </c>
      <c r="C35" s="226" t="n">
        <v>220</v>
      </c>
      <c r="D35" s="224" t="s">
        <v>166</v>
      </c>
      <c r="E35" s="247"/>
      <c r="F35" s="229" t="n">
        <f aca="false">C35*E35</f>
        <v>0</v>
      </c>
    </row>
    <row r="36" s="199" customFormat="true" ht="13.15" hidden="false" customHeight="false" outlineLevel="0" collapsed="false">
      <c r="A36" s="185"/>
      <c r="B36" s="226" t="s">
        <v>291</v>
      </c>
      <c r="C36" s="226" t="n">
        <v>50</v>
      </c>
      <c r="D36" s="224" t="s">
        <v>166</v>
      </c>
      <c r="E36" s="247"/>
      <c r="F36" s="229" t="n">
        <f aca="false">C36*E36</f>
        <v>0</v>
      </c>
    </row>
    <row r="37" s="199" customFormat="true" ht="13.15" hidden="false" customHeight="false" outlineLevel="0" collapsed="false">
      <c r="A37" s="185"/>
      <c r="B37" s="226" t="s">
        <v>294</v>
      </c>
      <c r="C37" s="226" t="n">
        <v>90</v>
      </c>
      <c r="D37" s="224" t="s">
        <v>166</v>
      </c>
      <c r="E37" s="247"/>
      <c r="F37" s="229" t="n">
        <f aca="false">C37*E37</f>
        <v>0</v>
      </c>
    </row>
    <row r="38" s="199" customFormat="true" ht="13.15" hidden="false" customHeight="false" outlineLevel="0" collapsed="false">
      <c r="A38" s="185"/>
      <c r="B38" s="226" t="s">
        <v>295</v>
      </c>
      <c r="C38" s="226" t="n">
        <v>2</v>
      </c>
      <c r="D38" s="224" t="s">
        <v>155</v>
      </c>
      <c r="E38" s="247"/>
      <c r="F38" s="229" t="n">
        <f aca="false">C38*E38</f>
        <v>0</v>
      </c>
    </row>
    <row r="39" s="199" customFormat="true" ht="12.75" hidden="false" customHeight="false" outlineLevel="0" collapsed="false">
      <c r="B39" s="226" t="s">
        <v>310</v>
      </c>
      <c r="C39" s="226" t="n">
        <v>60</v>
      </c>
      <c r="D39" s="224" t="s">
        <v>166</v>
      </c>
      <c r="E39" s="247"/>
      <c r="F39" s="229" t="n">
        <f aca="false">C39*E39</f>
        <v>0</v>
      </c>
    </row>
    <row r="40" s="199" customFormat="true" ht="12.75" hidden="false" customHeight="false" outlineLevel="0" collapsed="false">
      <c r="B40" s="226" t="s">
        <v>311</v>
      </c>
      <c r="C40" s="226" t="n">
        <v>1</v>
      </c>
      <c r="D40" s="224" t="s">
        <v>155</v>
      </c>
      <c r="E40" s="247"/>
      <c r="F40" s="229" t="n">
        <f aca="false">C40*E40</f>
        <v>0</v>
      </c>
    </row>
    <row r="41" s="199" customFormat="true" ht="12.75" hidden="false" customHeight="false" outlineLevel="0" collapsed="false">
      <c r="B41" s="226" t="s">
        <v>312</v>
      </c>
      <c r="C41" s="226" t="n">
        <v>1</v>
      </c>
      <c r="D41" s="224" t="s">
        <v>155</v>
      </c>
      <c r="E41" s="247"/>
      <c r="F41" s="229" t="n">
        <f aca="false">C41*E41</f>
        <v>0</v>
      </c>
    </row>
    <row r="42" s="199" customFormat="true" ht="12.75" hidden="false" customHeight="false" outlineLevel="0" collapsed="false">
      <c r="B42" s="226" t="s">
        <v>313</v>
      </c>
      <c r="C42" s="226" t="n">
        <v>1</v>
      </c>
      <c r="D42" s="224" t="s">
        <v>155</v>
      </c>
      <c r="E42" s="247"/>
      <c r="F42" s="229" t="n">
        <f aca="false">C42*E42</f>
        <v>0</v>
      </c>
    </row>
    <row r="43" s="199" customFormat="true" ht="12.75" hidden="false" customHeight="false" outlineLevel="0" collapsed="false">
      <c r="B43" s="226" t="s">
        <v>314</v>
      </c>
      <c r="C43" s="226" t="n">
        <v>1</v>
      </c>
      <c r="D43" s="224" t="s">
        <v>155</v>
      </c>
      <c r="E43" s="247"/>
      <c r="F43" s="229" t="n">
        <f aca="false">C43*E43</f>
        <v>0</v>
      </c>
    </row>
    <row r="44" s="199" customFormat="true" ht="12.75" hidden="false" customHeight="false" outlineLevel="0" collapsed="false">
      <c r="B44" s="226" t="s">
        <v>315</v>
      </c>
      <c r="C44" s="226" t="n">
        <v>1</v>
      </c>
      <c r="D44" s="224" t="s">
        <v>155</v>
      </c>
      <c r="E44" s="247"/>
      <c r="F44" s="229" t="n">
        <f aca="false">C44*E44</f>
        <v>0</v>
      </c>
    </row>
    <row r="45" s="199" customFormat="true" ht="13.15" hidden="false" customHeight="false" outlineLevel="0" collapsed="false">
      <c r="A45" s="204"/>
      <c r="B45" s="226" t="s">
        <v>316</v>
      </c>
      <c r="C45" s="226" t="n">
        <v>1</v>
      </c>
      <c r="D45" s="224" t="s">
        <v>155</v>
      </c>
      <c r="E45" s="247"/>
      <c r="F45" s="229" t="n">
        <f aca="false">C45*E45</f>
        <v>0</v>
      </c>
    </row>
    <row r="46" s="199" customFormat="true" ht="13.15" hidden="false" customHeight="false" outlineLevel="0" collapsed="false">
      <c r="A46" s="204"/>
      <c r="B46" s="226" t="s">
        <v>317</v>
      </c>
      <c r="C46" s="226" t="n">
        <v>2</v>
      </c>
      <c r="D46" s="224" t="s">
        <v>155</v>
      </c>
      <c r="E46" s="247"/>
      <c r="F46" s="229" t="n">
        <f aca="false">C46*E46</f>
        <v>0</v>
      </c>
    </row>
    <row r="47" s="199" customFormat="true" ht="15" hidden="false" customHeight="false" outlineLevel="0" collapsed="false">
      <c r="A47" s="222"/>
      <c r="B47" s="226" t="s">
        <v>318</v>
      </c>
      <c r="C47" s="226" t="n">
        <v>12</v>
      </c>
      <c r="D47" s="224" t="s">
        <v>155</v>
      </c>
      <c r="E47" s="247"/>
      <c r="F47" s="229" t="n">
        <f aca="false">C47*E47</f>
        <v>0</v>
      </c>
    </row>
    <row r="48" s="199" customFormat="true" ht="13.15" hidden="false" customHeight="false" outlineLevel="0" collapsed="false">
      <c r="A48" s="185"/>
      <c r="B48" s="226" t="s">
        <v>319</v>
      </c>
      <c r="C48" s="226" t="n">
        <v>1</v>
      </c>
      <c r="D48" s="224" t="s">
        <v>155</v>
      </c>
      <c r="E48" s="247"/>
      <c r="F48" s="229" t="n">
        <f aca="false">C48*E48</f>
        <v>0</v>
      </c>
    </row>
    <row r="49" s="199" customFormat="true" ht="13.15" hidden="false" customHeight="false" outlineLevel="0" collapsed="false">
      <c r="A49" s="185"/>
      <c r="B49" s="226" t="s">
        <v>320</v>
      </c>
      <c r="C49" s="226" t="n">
        <v>1</v>
      </c>
      <c r="D49" s="224" t="s">
        <v>155</v>
      </c>
      <c r="E49" s="247"/>
      <c r="F49" s="229" t="n">
        <f aca="false">C49*E49</f>
        <v>0</v>
      </c>
    </row>
    <row r="50" s="199" customFormat="true" ht="13.15" hidden="false" customHeight="false" outlineLevel="0" collapsed="false">
      <c r="A50" s="204"/>
      <c r="B50" s="226" t="s">
        <v>321</v>
      </c>
      <c r="C50" s="226" t="n">
        <v>35</v>
      </c>
      <c r="D50" s="224" t="s">
        <v>155</v>
      </c>
      <c r="E50" s="247"/>
      <c r="F50" s="229" t="n">
        <f aca="false">C50*E50</f>
        <v>0</v>
      </c>
    </row>
    <row r="51" s="199" customFormat="true" ht="13.15" hidden="false" customHeight="false" outlineLevel="0" collapsed="false">
      <c r="A51" s="204"/>
      <c r="B51" s="226" t="s">
        <v>322</v>
      </c>
      <c r="C51" s="226" t="n">
        <v>60</v>
      </c>
      <c r="D51" s="224" t="s">
        <v>155</v>
      </c>
      <c r="E51" s="247"/>
      <c r="F51" s="229" t="n">
        <f aca="false">C51*E51</f>
        <v>0</v>
      </c>
    </row>
    <row r="52" s="199" customFormat="true" ht="13.15" hidden="false" customHeight="false" outlineLevel="0" collapsed="false">
      <c r="A52" s="204"/>
      <c r="B52" s="226" t="s">
        <v>323</v>
      </c>
      <c r="C52" s="226" t="n">
        <v>210</v>
      </c>
      <c r="D52" s="224" t="s">
        <v>166</v>
      </c>
      <c r="E52" s="247"/>
      <c r="F52" s="229" t="n">
        <f aca="false">C52*E52</f>
        <v>0</v>
      </c>
    </row>
    <row r="53" s="199" customFormat="true" ht="13.15" hidden="false" customHeight="false" outlineLevel="0" collapsed="false">
      <c r="A53" s="204"/>
      <c r="B53" s="226" t="s">
        <v>324</v>
      </c>
      <c r="C53" s="226" t="n">
        <v>1</v>
      </c>
      <c r="D53" s="224" t="s">
        <v>166</v>
      </c>
      <c r="E53" s="247"/>
      <c r="F53" s="229" t="n">
        <f aca="false">C53*E53</f>
        <v>0</v>
      </c>
    </row>
    <row r="54" s="199" customFormat="true" ht="15" hidden="false" customHeight="false" outlineLevel="0" collapsed="false">
      <c r="A54" s="222"/>
      <c r="B54" s="226" t="s">
        <v>304</v>
      </c>
      <c r="C54" s="226" t="n">
        <v>2</v>
      </c>
      <c r="D54" s="224" t="s">
        <v>155</v>
      </c>
      <c r="E54" s="247"/>
      <c r="F54" s="229" t="n">
        <f aca="false">C54*E54</f>
        <v>0</v>
      </c>
    </row>
    <row r="55" s="199" customFormat="true" ht="13.15" hidden="false" customHeight="false" outlineLevel="0" collapsed="false">
      <c r="A55" s="185"/>
      <c r="B55" s="226" t="s">
        <v>325</v>
      </c>
      <c r="C55" s="226" t="n">
        <v>1</v>
      </c>
      <c r="D55" s="224" t="s">
        <v>155</v>
      </c>
      <c r="E55" s="247"/>
      <c r="F55" s="229" t="n">
        <f aca="false">C55*E55</f>
        <v>0</v>
      </c>
    </row>
    <row r="56" s="199" customFormat="true" ht="13.15" hidden="false" customHeight="false" outlineLevel="0" collapsed="false">
      <c r="A56" s="185"/>
      <c r="B56" s="226" t="s">
        <v>326</v>
      </c>
      <c r="C56" s="226" t="n">
        <v>280</v>
      </c>
      <c r="D56" s="224" t="s">
        <v>327</v>
      </c>
      <c r="E56" s="247"/>
      <c r="F56" s="229" t="n">
        <f aca="false">C56*E56</f>
        <v>0</v>
      </c>
    </row>
    <row r="57" s="199" customFormat="true" ht="13.15" hidden="false" customHeight="false" outlineLevel="0" collapsed="false">
      <c r="A57" s="204"/>
      <c r="B57" s="226" t="s">
        <v>328</v>
      </c>
      <c r="C57" s="226" t="n">
        <v>160</v>
      </c>
      <c r="D57" s="224" t="s">
        <v>306</v>
      </c>
      <c r="E57" s="247"/>
      <c r="F57" s="229" t="n">
        <f aca="false">C57*E57</f>
        <v>0</v>
      </c>
    </row>
    <row r="58" s="199" customFormat="true" ht="13.15" hidden="false" customHeight="false" outlineLevel="0" collapsed="false">
      <c r="A58" s="204"/>
      <c r="B58" s="233"/>
      <c r="C58" s="231"/>
      <c r="D58" s="224"/>
      <c r="E58" s="246"/>
      <c r="F58" s="229"/>
    </row>
    <row r="59" s="199" customFormat="true" ht="15" hidden="false" customHeight="false" outlineLevel="0" collapsed="false">
      <c r="A59" s="222" t="s">
        <v>130</v>
      </c>
      <c r="B59" s="233"/>
      <c r="C59" s="231"/>
      <c r="D59" s="224"/>
      <c r="E59" s="246"/>
      <c r="F59" s="178" t="n">
        <f aca="false">F60</f>
        <v>0</v>
      </c>
    </row>
    <row r="60" s="199" customFormat="true" ht="13.15" hidden="false" customHeight="false" outlineLevel="0" collapsed="false">
      <c r="A60" s="185" t="s">
        <v>130</v>
      </c>
      <c r="B60" s="233"/>
      <c r="C60" s="231"/>
      <c r="D60" s="224"/>
      <c r="E60" s="246"/>
      <c r="F60" s="184" t="n">
        <f aca="false">SUM(F61:F76)</f>
        <v>0</v>
      </c>
    </row>
    <row r="61" s="199" customFormat="true" ht="13.15" hidden="false" customHeight="false" outlineLevel="0" collapsed="false">
      <c r="A61" s="204"/>
      <c r="B61" s="226" t="s">
        <v>329</v>
      </c>
      <c r="C61" s="226" t="n">
        <v>120</v>
      </c>
      <c r="D61" s="224" t="s">
        <v>155</v>
      </c>
      <c r="E61" s="245"/>
      <c r="F61" s="229" t="n">
        <f aca="false">C61*E61</f>
        <v>0</v>
      </c>
    </row>
    <row r="62" s="199" customFormat="true" ht="13.15" hidden="false" customHeight="false" outlineLevel="0" collapsed="false">
      <c r="A62" s="204"/>
      <c r="B62" s="226" t="s">
        <v>330</v>
      </c>
      <c r="C62" s="226" t="n">
        <v>20</v>
      </c>
      <c r="D62" s="224" t="s">
        <v>155</v>
      </c>
      <c r="E62" s="245"/>
      <c r="F62" s="229" t="n">
        <f aca="false">C62*E62</f>
        <v>0</v>
      </c>
    </row>
    <row r="63" s="199" customFormat="true" ht="13.15" hidden="false" customHeight="false" outlineLevel="0" collapsed="false">
      <c r="A63" s="204"/>
      <c r="B63" s="226" t="s">
        <v>331</v>
      </c>
      <c r="C63" s="226" t="n">
        <v>50</v>
      </c>
      <c r="D63" s="224" t="s">
        <v>155</v>
      </c>
      <c r="E63" s="245"/>
      <c r="F63" s="229" t="n">
        <f aca="false">C63*E63</f>
        <v>0</v>
      </c>
    </row>
    <row r="64" s="199" customFormat="true" ht="13.15" hidden="false" customHeight="false" outlineLevel="0" collapsed="false">
      <c r="A64" s="204"/>
      <c r="B64" s="226" t="s">
        <v>332</v>
      </c>
      <c r="C64" s="226" t="n">
        <v>80</v>
      </c>
      <c r="D64" s="224" t="s">
        <v>155</v>
      </c>
      <c r="E64" s="245"/>
      <c r="F64" s="229" t="n">
        <f aca="false">C64*E64</f>
        <v>0</v>
      </c>
    </row>
    <row r="65" s="199" customFormat="true" ht="13.15" hidden="false" customHeight="false" outlineLevel="0" collapsed="false">
      <c r="A65" s="204"/>
      <c r="B65" s="226" t="s">
        <v>333</v>
      </c>
      <c r="C65" s="226" t="n">
        <v>33</v>
      </c>
      <c r="D65" s="224" t="s">
        <v>155</v>
      </c>
      <c r="E65" s="245"/>
      <c r="F65" s="229" t="n">
        <f aca="false">C65*E65</f>
        <v>0</v>
      </c>
    </row>
    <row r="66" s="199" customFormat="true" ht="13.15" hidden="false" customHeight="false" outlineLevel="0" collapsed="false">
      <c r="A66" s="204"/>
      <c r="B66" s="226" t="s">
        <v>334</v>
      </c>
      <c r="C66" s="226" t="n">
        <v>30</v>
      </c>
      <c r="D66" s="224" t="s">
        <v>155</v>
      </c>
      <c r="E66" s="245"/>
      <c r="F66" s="229" t="n">
        <f aca="false">C66*E66</f>
        <v>0</v>
      </c>
    </row>
    <row r="67" s="199" customFormat="true" ht="13.15" hidden="false" customHeight="false" outlineLevel="0" collapsed="false">
      <c r="A67" s="204"/>
      <c r="B67" s="226" t="s">
        <v>335</v>
      </c>
      <c r="C67" s="226" t="n">
        <v>40</v>
      </c>
      <c r="D67" s="224" t="s">
        <v>155</v>
      </c>
      <c r="E67" s="245"/>
      <c r="F67" s="229" t="n">
        <f aca="false">C67*E67</f>
        <v>0</v>
      </c>
    </row>
    <row r="68" s="199" customFormat="true" ht="13.15" hidden="false" customHeight="false" outlineLevel="0" collapsed="false">
      <c r="A68" s="204"/>
      <c r="B68" s="226" t="s">
        <v>336</v>
      </c>
      <c r="C68" s="226" t="n">
        <v>730</v>
      </c>
      <c r="D68" s="224" t="s">
        <v>155</v>
      </c>
      <c r="E68" s="245"/>
      <c r="F68" s="229" t="n">
        <f aca="false">C68*E68</f>
        <v>0</v>
      </c>
    </row>
    <row r="69" s="199" customFormat="true" ht="13.15" hidden="false" customHeight="false" outlineLevel="0" collapsed="false">
      <c r="A69" s="204"/>
      <c r="B69" s="226" t="s">
        <v>337</v>
      </c>
      <c r="C69" s="226" t="n">
        <v>28</v>
      </c>
      <c r="D69" s="224" t="s">
        <v>155</v>
      </c>
      <c r="E69" s="245"/>
      <c r="F69" s="229" t="n">
        <f aca="false">C69*E69</f>
        <v>0</v>
      </c>
    </row>
    <row r="70" s="199" customFormat="true" ht="13.15" hidden="false" customHeight="false" outlineLevel="0" collapsed="false">
      <c r="A70" s="204"/>
      <c r="B70" s="226" t="s">
        <v>338</v>
      </c>
      <c r="C70" s="226" t="n">
        <v>20</v>
      </c>
      <c r="D70" s="224" t="s">
        <v>155</v>
      </c>
      <c r="E70" s="245"/>
      <c r="F70" s="229" t="n">
        <f aca="false">C70*E70</f>
        <v>0</v>
      </c>
    </row>
    <row r="71" s="199" customFormat="true" ht="13.15" hidden="false" customHeight="false" outlineLevel="0" collapsed="false">
      <c r="A71" s="185"/>
      <c r="B71" s="226" t="s">
        <v>339</v>
      </c>
      <c r="C71" s="226" t="n">
        <v>70</v>
      </c>
      <c r="D71" s="224" t="s">
        <v>166</v>
      </c>
      <c r="E71" s="245"/>
      <c r="F71" s="229" t="n">
        <f aca="false">C71*E71</f>
        <v>0</v>
      </c>
    </row>
    <row r="72" s="199" customFormat="true" ht="13.15" hidden="false" customHeight="false" outlineLevel="0" collapsed="false">
      <c r="A72" s="185"/>
      <c r="B72" s="226" t="s">
        <v>340</v>
      </c>
      <c r="C72" s="226" t="n">
        <v>150</v>
      </c>
      <c r="D72" s="224" t="s">
        <v>166</v>
      </c>
      <c r="E72" s="245"/>
      <c r="F72" s="229" t="n">
        <f aca="false">C72*E72</f>
        <v>0</v>
      </c>
    </row>
    <row r="73" s="199" customFormat="true" ht="13.15" hidden="false" customHeight="false" outlineLevel="0" collapsed="false">
      <c r="A73" s="204"/>
      <c r="B73" s="226" t="s">
        <v>304</v>
      </c>
      <c r="C73" s="226" t="n">
        <v>1</v>
      </c>
      <c r="D73" s="224" t="s">
        <v>155</v>
      </c>
      <c r="E73" s="245"/>
      <c r="F73" s="229" t="n">
        <f aca="false">C73*E73</f>
        <v>0</v>
      </c>
    </row>
    <row r="74" s="199" customFormat="true" ht="13.15" hidden="false" customHeight="false" outlineLevel="0" collapsed="false">
      <c r="A74" s="204"/>
      <c r="B74" s="226" t="s">
        <v>325</v>
      </c>
      <c r="C74" s="226" t="n">
        <v>1</v>
      </c>
      <c r="D74" s="224" t="s">
        <v>155</v>
      </c>
      <c r="E74" s="245"/>
      <c r="F74" s="229" t="n">
        <f aca="false">C74*E74</f>
        <v>0</v>
      </c>
    </row>
    <row r="75" s="199" customFormat="true" ht="13.15" hidden="false" customHeight="false" outlineLevel="0" collapsed="false">
      <c r="A75" s="204"/>
      <c r="B75" s="226" t="s">
        <v>326</v>
      </c>
      <c r="C75" s="226" t="n">
        <v>280</v>
      </c>
      <c r="D75" s="224" t="s">
        <v>327</v>
      </c>
      <c r="E75" s="245"/>
      <c r="F75" s="229" t="n">
        <f aca="false">C75*E75</f>
        <v>0</v>
      </c>
    </row>
    <row r="76" s="199" customFormat="true" ht="13.15" hidden="false" customHeight="false" outlineLevel="0" collapsed="false">
      <c r="A76" s="204"/>
      <c r="B76" s="226" t="s">
        <v>328</v>
      </c>
      <c r="C76" s="226" t="n">
        <v>110</v>
      </c>
      <c r="D76" s="224" t="s">
        <v>306</v>
      </c>
      <c r="E76" s="245"/>
      <c r="F76" s="229" t="n">
        <f aca="false">C76*E76</f>
        <v>0</v>
      </c>
    </row>
    <row r="77" s="199" customFormat="true" ht="12.75" hidden="false" customHeight="false" outlineLevel="0" collapsed="false">
      <c r="B77" s="238"/>
      <c r="C77" s="224"/>
      <c r="D77" s="223"/>
      <c r="E77" s="246"/>
      <c r="F77" s="229"/>
    </row>
    <row r="78" s="199" customFormat="true" ht="15" hidden="false" customHeight="false" outlineLevel="0" collapsed="false">
      <c r="A78" s="239" t="s">
        <v>131</v>
      </c>
      <c r="B78" s="238"/>
      <c r="C78" s="224"/>
      <c r="D78" s="223"/>
      <c r="E78" s="246"/>
      <c r="F78" s="240" t="n">
        <f aca="false">F79</f>
        <v>0</v>
      </c>
    </row>
    <row r="79" s="199" customFormat="true" ht="13.15" hidden="false" customHeight="false" outlineLevel="0" collapsed="false">
      <c r="A79" s="204" t="s">
        <v>131</v>
      </c>
      <c r="B79" s="238"/>
      <c r="C79" s="224"/>
      <c r="D79" s="223"/>
      <c r="E79" s="246"/>
      <c r="F79" s="202" t="n">
        <f aca="false">SUM(F80:F112)</f>
        <v>0</v>
      </c>
    </row>
    <row r="80" s="199" customFormat="true" ht="12.75" hidden="false" customHeight="false" outlineLevel="0" collapsed="false">
      <c r="B80" s="226" t="s">
        <v>341</v>
      </c>
      <c r="C80" s="226" t="n">
        <v>500</v>
      </c>
      <c r="D80" s="223" t="s">
        <v>166</v>
      </c>
      <c r="E80" s="245"/>
      <c r="F80" s="229" t="n">
        <f aca="false">C80*E80</f>
        <v>0</v>
      </c>
    </row>
    <row r="81" s="199" customFormat="true" ht="12.75" hidden="false" customHeight="false" outlineLevel="0" collapsed="false">
      <c r="B81" s="226" t="s">
        <v>342</v>
      </c>
      <c r="C81" s="226" t="n">
        <v>6</v>
      </c>
      <c r="D81" s="223" t="s">
        <v>166</v>
      </c>
      <c r="E81" s="245"/>
      <c r="F81" s="229" t="n">
        <f aca="false">C81*E81</f>
        <v>0</v>
      </c>
    </row>
    <row r="82" s="199" customFormat="true" ht="12.75" hidden="false" customHeight="false" outlineLevel="0" collapsed="false">
      <c r="B82" s="226" t="s">
        <v>290</v>
      </c>
      <c r="C82" s="226" t="n">
        <v>170</v>
      </c>
      <c r="D82" s="223" t="s">
        <v>166</v>
      </c>
      <c r="E82" s="245"/>
      <c r="F82" s="229" t="n">
        <f aca="false">C82*E82</f>
        <v>0</v>
      </c>
    </row>
    <row r="83" s="199" customFormat="true" ht="12.75" hidden="false" customHeight="false" outlineLevel="0" collapsed="false">
      <c r="B83" s="226" t="s">
        <v>303</v>
      </c>
      <c r="C83" s="226" t="n">
        <v>300</v>
      </c>
      <c r="D83" s="223" t="s">
        <v>166</v>
      </c>
      <c r="E83" s="245"/>
      <c r="F83" s="229" t="n">
        <f aca="false">C83*E83</f>
        <v>0</v>
      </c>
    </row>
    <row r="84" s="199" customFormat="true" ht="12.75" hidden="false" customHeight="false" outlineLevel="0" collapsed="false">
      <c r="B84" s="226" t="s">
        <v>343</v>
      </c>
      <c r="C84" s="226" t="n">
        <v>115</v>
      </c>
      <c r="D84" s="223" t="s">
        <v>166</v>
      </c>
      <c r="E84" s="245"/>
      <c r="F84" s="229" t="n">
        <f aca="false">C84*E84</f>
        <v>0</v>
      </c>
    </row>
    <row r="85" s="199" customFormat="true" ht="12.75" hidden="false" customHeight="false" outlineLevel="0" collapsed="false">
      <c r="B85" s="226" t="s">
        <v>344</v>
      </c>
      <c r="C85" s="226" t="n">
        <v>42</v>
      </c>
      <c r="D85" s="223" t="s">
        <v>155</v>
      </c>
      <c r="E85" s="245"/>
      <c r="F85" s="229" t="n">
        <f aca="false">C85*E85</f>
        <v>0</v>
      </c>
    </row>
    <row r="86" s="199" customFormat="true" ht="12.75" hidden="false" customHeight="false" outlineLevel="0" collapsed="false">
      <c r="B86" s="226" t="s">
        <v>345</v>
      </c>
      <c r="C86" s="226" t="n">
        <v>84</v>
      </c>
      <c r="D86" s="223" t="s">
        <v>155</v>
      </c>
      <c r="E86" s="245"/>
      <c r="F86" s="229" t="n">
        <f aca="false">C86*E86</f>
        <v>0</v>
      </c>
    </row>
    <row r="87" s="199" customFormat="true" ht="12.75" hidden="false" customHeight="false" outlineLevel="0" collapsed="false">
      <c r="B87" s="226" t="s">
        <v>346</v>
      </c>
      <c r="C87" s="226" t="n">
        <v>15</v>
      </c>
      <c r="D87" s="223" t="s">
        <v>155</v>
      </c>
      <c r="E87" s="245"/>
      <c r="F87" s="229" t="n">
        <f aca="false">C87*E87</f>
        <v>0</v>
      </c>
    </row>
    <row r="88" s="199" customFormat="true" ht="12.75" hidden="false" customHeight="false" outlineLevel="0" collapsed="false">
      <c r="B88" s="226" t="s">
        <v>347</v>
      </c>
      <c r="C88" s="226" t="n">
        <v>2</v>
      </c>
      <c r="D88" s="223" t="s">
        <v>155</v>
      </c>
      <c r="E88" s="245"/>
      <c r="F88" s="229" t="n">
        <f aca="false">C88*E88</f>
        <v>0</v>
      </c>
    </row>
    <row r="89" s="199" customFormat="true" ht="12.75" hidden="false" customHeight="false" outlineLevel="0" collapsed="false">
      <c r="B89" s="226" t="s">
        <v>348</v>
      </c>
      <c r="C89" s="226" t="n">
        <v>85</v>
      </c>
      <c r="D89" s="223" t="s">
        <v>155</v>
      </c>
      <c r="E89" s="245"/>
      <c r="F89" s="229" t="n">
        <f aca="false">C89*E89</f>
        <v>0</v>
      </c>
    </row>
    <row r="90" s="199" customFormat="true" ht="12.75" hidden="false" customHeight="false" outlineLevel="0" collapsed="false">
      <c r="B90" s="226" t="s">
        <v>349</v>
      </c>
      <c r="C90" s="226" t="n">
        <v>50</v>
      </c>
      <c r="D90" s="223" t="s">
        <v>155</v>
      </c>
      <c r="E90" s="245"/>
      <c r="F90" s="229" t="n">
        <f aca="false">C90*E90</f>
        <v>0</v>
      </c>
    </row>
    <row r="91" s="199" customFormat="true" ht="12.75" hidden="false" customHeight="false" outlineLevel="0" collapsed="false">
      <c r="B91" s="226" t="s">
        <v>350</v>
      </c>
      <c r="C91" s="226" t="n">
        <v>40</v>
      </c>
      <c r="D91" s="223" t="s">
        <v>155</v>
      </c>
      <c r="E91" s="245"/>
      <c r="F91" s="229" t="n">
        <f aca="false">C91*E91</f>
        <v>0</v>
      </c>
    </row>
    <row r="92" s="199" customFormat="true" ht="12.75" hidden="false" customHeight="false" outlineLevel="0" collapsed="false">
      <c r="B92" s="226" t="s">
        <v>351</v>
      </c>
      <c r="C92" s="226" t="n">
        <v>50</v>
      </c>
      <c r="D92" s="223" t="s">
        <v>166</v>
      </c>
      <c r="E92" s="245"/>
      <c r="F92" s="229" t="n">
        <f aca="false">C92*E92</f>
        <v>0</v>
      </c>
    </row>
    <row r="93" s="199" customFormat="true" ht="12.75" hidden="false" customHeight="false" outlineLevel="0" collapsed="false">
      <c r="B93" s="226" t="s">
        <v>352</v>
      </c>
      <c r="C93" s="226" t="n">
        <v>50</v>
      </c>
      <c r="D93" s="223" t="s">
        <v>155</v>
      </c>
      <c r="E93" s="245"/>
      <c r="F93" s="229" t="n">
        <f aca="false">C93*E93</f>
        <v>0</v>
      </c>
    </row>
    <row r="94" s="199" customFormat="true" ht="12.75" hidden="false" customHeight="false" outlineLevel="0" collapsed="false">
      <c r="B94" s="226" t="s">
        <v>353</v>
      </c>
      <c r="C94" s="226" t="n">
        <v>30</v>
      </c>
      <c r="D94" s="223" t="s">
        <v>166</v>
      </c>
      <c r="E94" s="245"/>
      <c r="F94" s="229" t="n">
        <f aca="false">C94*E94</f>
        <v>0</v>
      </c>
    </row>
    <row r="95" s="199" customFormat="true" ht="12.75" hidden="false" customHeight="false" outlineLevel="0" collapsed="false">
      <c r="B95" s="226" t="s">
        <v>354</v>
      </c>
      <c r="C95" s="226" t="n">
        <v>35</v>
      </c>
      <c r="D95" s="223" t="s">
        <v>155</v>
      </c>
      <c r="E95" s="245"/>
      <c r="F95" s="229" t="n">
        <f aca="false">C95*E95</f>
        <v>0</v>
      </c>
    </row>
    <row r="96" s="199" customFormat="true" ht="12.75" hidden="false" customHeight="false" outlineLevel="0" collapsed="false">
      <c r="B96" s="226" t="s">
        <v>317</v>
      </c>
      <c r="C96" s="226" t="n">
        <v>3</v>
      </c>
      <c r="D96" s="223" t="s">
        <v>155</v>
      </c>
      <c r="E96" s="245"/>
      <c r="F96" s="229" t="n">
        <f aca="false">C96*E96</f>
        <v>0</v>
      </c>
    </row>
    <row r="97" s="199" customFormat="true" ht="12.75" hidden="false" customHeight="false" outlineLevel="0" collapsed="false">
      <c r="B97" s="226" t="s">
        <v>355</v>
      </c>
      <c r="C97" s="226" t="n">
        <v>2</v>
      </c>
      <c r="D97" s="223" t="s">
        <v>155</v>
      </c>
      <c r="E97" s="245"/>
      <c r="F97" s="229" t="n">
        <f aca="false">C97*E97</f>
        <v>0</v>
      </c>
    </row>
    <row r="98" s="199" customFormat="true" ht="12.75" hidden="false" customHeight="false" outlineLevel="0" collapsed="false">
      <c r="B98" s="226" t="s">
        <v>356</v>
      </c>
      <c r="C98" s="226" t="n">
        <v>28</v>
      </c>
      <c r="D98" s="223" t="s">
        <v>155</v>
      </c>
      <c r="E98" s="245"/>
      <c r="F98" s="229" t="n">
        <f aca="false">C98*E98</f>
        <v>0</v>
      </c>
    </row>
    <row r="99" s="199" customFormat="true" ht="12.75" hidden="false" customHeight="false" outlineLevel="0" collapsed="false">
      <c r="B99" s="226" t="s">
        <v>357</v>
      </c>
      <c r="C99" s="226" t="n">
        <v>200</v>
      </c>
      <c r="D99" s="223" t="s">
        <v>166</v>
      </c>
      <c r="E99" s="245"/>
      <c r="F99" s="229" t="n">
        <f aca="false">C99*E99</f>
        <v>0</v>
      </c>
    </row>
    <row r="100" s="199" customFormat="true" ht="12.75" hidden="false" customHeight="false" outlineLevel="0" collapsed="false">
      <c r="B100" s="226" t="s">
        <v>358</v>
      </c>
      <c r="C100" s="226" t="n">
        <v>33</v>
      </c>
      <c r="D100" s="223" t="s">
        <v>155</v>
      </c>
      <c r="E100" s="245"/>
      <c r="F100" s="229" t="n">
        <f aca="false">C100*E100</f>
        <v>0</v>
      </c>
    </row>
    <row r="101" s="199" customFormat="true" ht="12.75" hidden="false" customHeight="false" outlineLevel="0" collapsed="false">
      <c r="B101" s="226" t="s">
        <v>321</v>
      </c>
      <c r="C101" s="226" t="n">
        <v>70</v>
      </c>
      <c r="D101" s="223" t="s">
        <v>155</v>
      </c>
      <c r="E101" s="245"/>
      <c r="F101" s="229" t="n">
        <f aca="false">C101*E101</f>
        <v>0</v>
      </c>
    </row>
    <row r="102" s="199" customFormat="true" ht="12.75" hidden="false" customHeight="false" outlineLevel="0" collapsed="false">
      <c r="B102" s="226" t="s">
        <v>339</v>
      </c>
      <c r="C102" s="226" t="n">
        <v>70</v>
      </c>
      <c r="D102" s="223" t="s">
        <v>166</v>
      </c>
      <c r="E102" s="245"/>
      <c r="F102" s="229" t="n">
        <f aca="false">C102*E102</f>
        <v>0</v>
      </c>
    </row>
    <row r="103" s="199" customFormat="true" ht="12.75" hidden="false" customHeight="false" outlineLevel="0" collapsed="false">
      <c r="B103" s="226" t="s">
        <v>359</v>
      </c>
      <c r="C103" s="226" t="n">
        <v>3</v>
      </c>
      <c r="D103" s="223" t="s">
        <v>155</v>
      </c>
      <c r="E103" s="245"/>
      <c r="F103" s="229" t="n">
        <f aca="false">C103*E103</f>
        <v>0</v>
      </c>
    </row>
    <row r="104" s="199" customFormat="true" ht="12.75" hidden="false" customHeight="false" outlineLevel="0" collapsed="false">
      <c r="B104" s="226" t="s">
        <v>325</v>
      </c>
      <c r="C104" s="226" t="n">
        <v>1</v>
      </c>
      <c r="D104" s="223" t="s">
        <v>155</v>
      </c>
      <c r="E104" s="245"/>
      <c r="F104" s="229" t="n">
        <f aca="false">C104*E104</f>
        <v>0</v>
      </c>
    </row>
    <row r="105" s="199" customFormat="true" ht="12.75" hidden="false" customHeight="false" outlineLevel="0" collapsed="false">
      <c r="B105" s="226" t="s">
        <v>360</v>
      </c>
      <c r="C105" s="226" t="n">
        <v>25</v>
      </c>
      <c r="D105" s="223" t="s">
        <v>166</v>
      </c>
      <c r="E105" s="245"/>
      <c r="F105" s="229" t="n">
        <f aca="false">C105*E105</f>
        <v>0</v>
      </c>
    </row>
    <row r="106" s="199" customFormat="true" ht="12.75" hidden="false" customHeight="false" outlineLevel="0" collapsed="false">
      <c r="B106" s="226" t="s">
        <v>298</v>
      </c>
      <c r="C106" s="226" t="n">
        <v>1500</v>
      </c>
      <c r="D106" s="223" t="s">
        <v>155</v>
      </c>
      <c r="E106" s="245"/>
      <c r="F106" s="229" t="n">
        <f aca="false">C106*E106</f>
        <v>0</v>
      </c>
    </row>
    <row r="107" s="199" customFormat="true" ht="12.75" hidden="false" customHeight="false" outlineLevel="0" collapsed="false">
      <c r="B107" s="226" t="s">
        <v>361</v>
      </c>
      <c r="C107" s="226" t="n">
        <v>3</v>
      </c>
      <c r="D107" s="223" t="s">
        <v>155</v>
      </c>
      <c r="E107" s="245"/>
      <c r="F107" s="229" t="n">
        <f aca="false">C107*E107</f>
        <v>0</v>
      </c>
    </row>
    <row r="108" s="199" customFormat="true" ht="12.75" hidden="false" customHeight="false" outlineLevel="0" collapsed="false">
      <c r="B108" s="226" t="s">
        <v>355</v>
      </c>
      <c r="C108" s="226" t="n">
        <v>2</v>
      </c>
      <c r="D108" s="223" t="s">
        <v>155</v>
      </c>
      <c r="E108" s="245"/>
      <c r="F108" s="229" t="n">
        <f aca="false">C108*E108</f>
        <v>0</v>
      </c>
    </row>
    <row r="109" s="199" customFormat="true" ht="12.75" hidden="false" customHeight="false" outlineLevel="0" collapsed="false">
      <c r="B109" s="226" t="s">
        <v>304</v>
      </c>
      <c r="C109" s="226" t="n">
        <v>1</v>
      </c>
      <c r="D109" s="223" t="s">
        <v>155</v>
      </c>
      <c r="E109" s="245"/>
      <c r="F109" s="229" t="n">
        <f aca="false">C109*E109</f>
        <v>0</v>
      </c>
    </row>
    <row r="110" s="199" customFormat="true" ht="12.75" hidden="false" customHeight="false" outlineLevel="0" collapsed="false">
      <c r="B110" s="226" t="s">
        <v>326</v>
      </c>
      <c r="C110" s="226" t="n">
        <v>560</v>
      </c>
      <c r="D110" s="223" t="s">
        <v>327</v>
      </c>
      <c r="E110" s="245"/>
      <c r="F110" s="229" t="n">
        <f aca="false">C110*E110</f>
        <v>0</v>
      </c>
    </row>
    <row r="111" s="199" customFormat="true" ht="12.75" hidden="false" customHeight="false" outlineLevel="0" collapsed="false">
      <c r="B111" s="226" t="s">
        <v>328</v>
      </c>
      <c r="C111" s="226" t="n">
        <v>235</v>
      </c>
      <c r="D111" s="223" t="s">
        <v>306</v>
      </c>
      <c r="E111" s="245"/>
      <c r="F111" s="229" t="n">
        <f aca="false">C111*E111</f>
        <v>0</v>
      </c>
    </row>
    <row r="112" s="199" customFormat="true" ht="12.75" hidden="false" customHeight="false" outlineLevel="0" collapsed="false">
      <c r="B112" s="226" t="s">
        <v>362</v>
      </c>
      <c r="C112" s="226" t="n">
        <v>1</v>
      </c>
      <c r="D112" s="223" t="s">
        <v>155</v>
      </c>
      <c r="E112" s="245"/>
      <c r="F112" s="229" t="n">
        <f aca="false">C112*E112</f>
        <v>0</v>
      </c>
    </row>
    <row r="113" s="199" customFormat="true" ht="12.75" hidden="false" customHeight="false" outlineLevel="0" collapsed="false">
      <c r="B113" s="238"/>
      <c r="C113" s="224"/>
      <c r="D113" s="223"/>
      <c r="E113" s="246"/>
      <c r="F113" s="229"/>
    </row>
    <row r="114" s="199" customFormat="true" ht="15" hidden="false" customHeight="false" outlineLevel="0" collapsed="false">
      <c r="A114" s="239" t="s">
        <v>132</v>
      </c>
      <c r="B114" s="238"/>
      <c r="C114" s="224"/>
      <c r="D114" s="223"/>
      <c r="E114" s="246"/>
      <c r="F114" s="240" t="n">
        <f aca="false">F115</f>
        <v>0</v>
      </c>
    </row>
    <row r="115" s="199" customFormat="true" ht="13.15" hidden="false" customHeight="false" outlineLevel="0" collapsed="false">
      <c r="A115" s="204" t="s">
        <v>132</v>
      </c>
      <c r="B115" s="238"/>
      <c r="C115" s="224"/>
      <c r="D115" s="223"/>
      <c r="E115" s="246"/>
      <c r="F115" s="202" t="n">
        <f aca="false">SUM(F116:F131)</f>
        <v>0</v>
      </c>
    </row>
    <row r="116" s="199" customFormat="true" ht="13.15" hidden="false" customHeight="false" outlineLevel="0" collapsed="false">
      <c r="A116" s="204"/>
      <c r="B116" s="226" t="s">
        <v>288</v>
      </c>
      <c r="C116" s="226" t="n">
        <v>140</v>
      </c>
      <c r="D116" s="223" t="s">
        <v>166</v>
      </c>
      <c r="E116" s="245"/>
      <c r="F116" s="229" t="n">
        <f aca="false">C116*E116</f>
        <v>0</v>
      </c>
    </row>
    <row r="117" s="199" customFormat="true" ht="12.75" hidden="false" customHeight="false" outlineLevel="0" collapsed="false">
      <c r="B117" s="226" t="s">
        <v>289</v>
      </c>
      <c r="C117" s="226" t="n">
        <v>150</v>
      </c>
      <c r="D117" s="223" t="s">
        <v>155</v>
      </c>
      <c r="E117" s="245"/>
      <c r="F117" s="229" t="n">
        <f aca="false">C117*E117</f>
        <v>0</v>
      </c>
    </row>
    <row r="118" s="199" customFormat="true" ht="12.75" hidden="false" customHeight="false" outlineLevel="0" collapsed="false">
      <c r="B118" s="226" t="s">
        <v>303</v>
      </c>
      <c r="C118" s="226" t="n">
        <v>340</v>
      </c>
      <c r="D118" s="223" t="s">
        <v>166</v>
      </c>
      <c r="E118" s="245"/>
      <c r="F118" s="229" t="n">
        <f aca="false">C118*E118</f>
        <v>0</v>
      </c>
    </row>
    <row r="119" s="199" customFormat="true" ht="12.75" hidden="false" customHeight="false" outlineLevel="0" collapsed="false">
      <c r="B119" s="226" t="s">
        <v>363</v>
      </c>
      <c r="C119" s="226" t="n">
        <v>2</v>
      </c>
      <c r="D119" s="223" t="s">
        <v>155</v>
      </c>
      <c r="E119" s="245"/>
      <c r="F119" s="229" t="n">
        <f aca="false">C119*E119</f>
        <v>0</v>
      </c>
    </row>
    <row r="120" s="199" customFormat="true" ht="12.75" hidden="false" customHeight="false" outlineLevel="0" collapsed="false">
      <c r="B120" s="226" t="s">
        <v>324</v>
      </c>
      <c r="C120" s="226" t="n">
        <v>2</v>
      </c>
      <c r="D120" s="223" t="s">
        <v>155</v>
      </c>
      <c r="E120" s="245"/>
      <c r="F120" s="229" t="n">
        <f aca="false">C120*E120</f>
        <v>0</v>
      </c>
    </row>
    <row r="121" s="199" customFormat="true" ht="12.75" hidden="false" customHeight="false" outlineLevel="0" collapsed="false">
      <c r="B121" s="226" t="s">
        <v>364</v>
      </c>
      <c r="C121" s="226" t="n">
        <v>15</v>
      </c>
      <c r="D121" s="223" t="s">
        <v>155</v>
      </c>
      <c r="E121" s="245"/>
      <c r="F121" s="229" t="n">
        <f aca="false">C121*E121</f>
        <v>0</v>
      </c>
    </row>
    <row r="122" s="199" customFormat="true" ht="12.75" hidden="false" customHeight="false" outlineLevel="0" collapsed="false">
      <c r="B122" s="226" t="s">
        <v>295</v>
      </c>
      <c r="C122" s="226" t="n">
        <v>8</v>
      </c>
      <c r="D122" s="223" t="s">
        <v>155</v>
      </c>
      <c r="E122" s="245"/>
      <c r="F122" s="229" t="n">
        <f aca="false">C122*E122</f>
        <v>0</v>
      </c>
    </row>
    <row r="123" s="199" customFormat="true" ht="12.75" hidden="false" customHeight="false" outlineLevel="0" collapsed="false">
      <c r="B123" s="226" t="s">
        <v>365</v>
      </c>
      <c r="C123" s="226" t="n">
        <v>100</v>
      </c>
      <c r="D123" s="223" t="s">
        <v>155</v>
      </c>
      <c r="E123" s="245"/>
      <c r="F123" s="229" t="n">
        <f aca="false">C123*E123</f>
        <v>0</v>
      </c>
    </row>
    <row r="124" s="199" customFormat="true" ht="12.75" hidden="false" customHeight="false" outlineLevel="0" collapsed="false">
      <c r="B124" s="226" t="s">
        <v>366</v>
      </c>
      <c r="C124" s="226" t="n">
        <v>100</v>
      </c>
      <c r="D124" s="223" t="s">
        <v>155</v>
      </c>
      <c r="E124" s="245"/>
      <c r="F124" s="229" t="n">
        <f aca="false">C124*E124</f>
        <v>0</v>
      </c>
    </row>
    <row r="125" s="199" customFormat="true" ht="12.75" hidden="false" customHeight="false" outlineLevel="0" collapsed="false">
      <c r="B125" s="226" t="s">
        <v>298</v>
      </c>
      <c r="C125" s="226" t="n">
        <v>900</v>
      </c>
      <c r="D125" s="223" t="s">
        <v>155</v>
      </c>
      <c r="E125" s="245"/>
      <c r="F125" s="229" t="n">
        <f aca="false">C125*E125</f>
        <v>0</v>
      </c>
    </row>
    <row r="126" s="199" customFormat="true" ht="12.75" hidden="false" customHeight="false" outlineLevel="0" collapsed="false">
      <c r="B126" s="226" t="s">
        <v>367</v>
      </c>
      <c r="C126" s="226" t="n">
        <v>200</v>
      </c>
      <c r="D126" s="223" t="s">
        <v>155</v>
      </c>
      <c r="E126" s="245"/>
      <c r="F126" s="229" t="n">
        <f aca="false">C126*E126</f>
        <v>0</v>
      </c>
    </row>
    <row r="127" s="199" customFormat="true" ht="12.75" hidden="false" customHeight="false" outlineLevel="0" collapsed="false">
      <c r="B127" s="226" t="s">
        <v>301</v>
      </c>
      <c r="C127" s="226" t="n">
        <v>22</v>
      </c>
      <c r="D127" s="223" t="s">
        <v>166</v>
      </c>
      <c r="E127" s="245"/>
      <c r="F127" s="229" t="n">
        <f aca="false">C127*E127</f>
        <v>0</v>
      </c>
    </row>
    <row r="128" s="199" customFormat="true" ht="12.75" hidden="false" customHeight="false" outlineLevel="0" collapsed="false">
      <c r="B128" s="226" t="s">
        <v>302</v>
      </c>
      <c r="C128" s="226" t="n">
        <v>4</v>
      </c>
      <c r="D128" s="223" t="s">
        <v>155</v>
      </c>
      <c r="E128" s="245"/>
      <c r="F128" s="229" t="n">
        <f aca="false">C128*E128</f>
        <v>0</v>
      </c>
    </row>
    <row r="129" s="199" customFormat="true" ht="12.75" hidden="false" customHeight="false" outlineLevel="0" collapsed="false">
      <c r="B129" s="226" t="s">
        <v>368</v>
      </c>
      <c r="C129" s="226" t="n">
        <v>255</v>
      </c>
      <c r="D129" s="223" t="s">
        <v>166</v>
      </c>
      <c r="E129" s="245"/>
      <c r="F129" s="229" t="n">
        <f aca="false">C129*E129</f>
        <v>0</v>
      </c>
    </row>
    <row r="130" s="199" customFormat="true" ht="12.75" hidden="false" customHeight="false" outlineLevel="0" collapsed="false">
      <c r="B130" s="226" t="s">
        <v>304</v>
      </c>
      <c r="C130" s="226" t="n">
        <v>1</v>
      </c>
      <c r="D130" s="223" t="s">
        <v>155</v>
      </c>
      <c r="E130" s="245"/>
      <c r="F130" s="229" t="n">
        <f aca="false">C130*E130</f>
        <v>0</v>
      </c>
    </row>
    <row r="131" s="199" customFormat="true" ht="12.75" hidden="false" customHeight="false" outlineLevel="0" collapsed="false">
      <c r="B131" s="226" t="s">
        <v>305</v>
      </c>
      <c r="C131" s="226" t="n">
        <v>140</v>
      </c>
      <c r="D131" s="223" t="s">
        <v>306</v>
      </c>
      <c r="E131" s="245"/>
      <c r="F131" s="229" t="n">
        <f aca="false">C131*E131</f>
        <v>0</v>
      </c>
    </row>
    <row r="132" s="199" customFormat="true" ht="12.75" hidden="false" customHeight="false" outlineLevel="0" collapsed="false">
      <c r="B132" s="238"/>
      <c r="C132" s="224"/>
      <c r="D132" s="223"/>
      <c r="E132" s="246"/>
      <c r="F132" s="229"/>
    </row>
    <row r="133" s="199" customFormat="true" ht="15" hidden="false" customHeight="false" outlineLevel="0" collapsed="false">
      <c r="A133" s="239" t="s">
        <v>133</v>
      </c>
      <c r="B133" s="238"/>
      <c r="C133" s="224"/>
      <c r="D133" s="223"/>
      <c r="E133" s="246"/>
      <c r="F133" s="240" t="n">
        <f aca="false">F134</f>
        <v>0</v>
      </c>
    </row>
    <row r="134" s="199" customFormat="true" ht="13.15" hidden="false" customHeight="false" outlineLevel="0" collapsed="false">
      <c r="A134" s="204" t="s">
        <v>133</v>
      </c>
      <c r="B134" s="238"/>
      <c r="C134" s="224"/>
      <c r="D134" s="223"/>
      <c r="E134" s="246"/>
      <c r="F134" s="202" t="n">
        <f aca="false">SUM(F135:F145)</f>
        <v>0</v>
      </c>
    </row>
    <row r="135" s="199" customFormat="true" ht="13.15" hidden="false" customHeight="false" outlineLevel="0" collapsed="false">
      <c r="A135" s="204"/>
      <c r="B135" s="226" t="s">
        <v>369</v>
      </c>
      <c r="C135" s="226" t="n">
        <v>30</v>
      </c>
      <c r="D135" s="223" t="s">
        <v>166</v>
      </c>
      <c r="E135" s="245"/>
      <c r="F135" s="229" t="n">
        <f aca="false">C135*E135</f>
        <v>0</v>
      </c>
    </row>
    <row r="136" s="199" customFormat="true" ht="12.75" hidden="false" customHeight="false" outlineLevel="0" collapsed="false">
      <c r="B136" s="226" t="s">
        <v>289</v>
      </c>
      <c r="C136" s="226" t="n">
        <v>30</v>
      </c>
      <c r="D136" s="223" t="s">
        <v>155</v>
      </c>
      <c r="E136" s="245"/>
      <c r="F136" s="229" t="n">
        <f aca="false">C136*E136</f>
        <v>0</v>
      </c>
    </row>
    <row r="137" s="199" customFormat="true" ht="12.75" hidden="false" customHeight="false" outlineLevel="0" collapsed="false">
      <c r="B137" s="226" t="s">
        <v>341</v>
      </c>
      <c r="C137" s="226" t="n">
        <v>240</v>
      </c>
      <c r="D137" s="223" t="s">
        <v>166</v>
      </c>
      <c r="E137" s="245"/>
      <c r="F137" s="229" t="n">
        <f aca="false">C137*E137</f>
        <v>0</v>
      </c>
    </row>
    <row r="138" s="199" customFormat="true" ht="12.75" hidden="false" customHeight="false" outlineLevel="0" collapsed="false">
      <c r="B138" s="226" t="s">
        <v>370</v>
      </c>
      <c r="C138" s="226" t="n">
        <v>60</v>
      </c>
      <c r="D138" s="223" t="s">
        <v>166</v>
      </c>
      <c r="E138" s="245"/>
      <c r="F138" s="229" t="n">
        <f aca="false">C138*E138</f>
        <v>0</v>
      </c>
    </row>
    <row r="139" s="199" customFormat="true" ht="12.75" hidden="false" customHeight="false" outlineLevel="0" collapsed="false">
      <c r="B139" s="226" t="s">
        <v>371</v>
      </c>
      <c r="C139" s="226" t="n">
        <v>4</v>
      </c>
      <c r="D139" s="223" t="s">
        <v>155</v>
      </c>
      <c r="E139" s="245"/>
      <c r="F139" s="229" t="n">
        <f aca="false">C139*E139</f>
        <v>0</v>
      </c>
    </row>
    <row r="140" s="199" customFormat="true" ht="12.75" hidden="false" customHeight="false" outlineLevel="0" collapsed="false">
      <c r="B140" s="226" t="s">
        <v>372</v>
      </c>
      <c r="C140" s="226" t="n">
        <v>4</v>
      </c>
      <c r="D140" s="223" t="s">
        <v>155</v>
      </c>
      <c r="E140" s="245"/>
      <c r="F140" s="229" t="n">
        <f aca="false">C140*E140</f>
        <v>0</v>
      </c>
    </row>
    <row r="141" s="199" customFormat="true" ht="12.75" hidden="false" customHeight="false" outlineLevel="0" collapsed="false">
      <c r="B141" s="226" t="s">
        <v>365</v>
      </c>
      <c r="C141" s="226" t="n">
        <v>4</v>
      </c>
      <c r="D141" s="223" t="s">
        <v>155</v>
      </c>
      <c r="E141" s="245"/>
      <c r="F141" s="229" t="n">
        <f aca="false">C141*E141</f>
        <v>0</v>
      </c>
    </row>
    <row r="142" s="199" customFormat="true" ht="12.75" hidden="false" customHeight="false" outlineLevel="0" collapsed="false">
      <c r="B142" s="226" t="s">
        <v>301</v>
      </c>
      <c r="C142" s="226" t="n">
        <v>8</v>
      </c>
      <c r="D142" s="223" t="s">
        <v>166</v>
      </c>
      <c r="E142" s="245"/>
      <c r="F142" s="229" t="n">
        <f aca="false">C142*E142</f>
        <v>0</v>
      </c>
    </row>
    <row r="143" s="199" customFormat="true" ht="12.75" hidden="false" customHeight="false" outlineLevel="0" collapsed="false">
      <c r="B143" s="226" t="s">
        <v>302</v>
      </c>
      <c r="C143" s="226" t="n">
        <v>8</v>
      </c>
      <c r="D143" s="223" t="s">
        <v>155</v>
      </c>
      <c r="E143" s="245"/>
      <c r="F143" s="229" t="n">
        <f aca="false">C143*E143</f>
        <v>0</v>
      </c>
    </row>
    <row r="144" s="199" customFormat="true" ht="12.75" hidden="false" customHeight="false" outlineLevel="0" collapsed="false">
      <c r="B144" s="226" t="s">
        <v>304</v>
      </c>
      <c r="C144" s="226" t="n">
        <v>1</v>
      </c>
      <c r="D144" s="223" t="s">
        <v>155</v>
      </c>
      <c r="E144" s="245"/>
      <c r="F144" s="229" t="n">
        <f aca="false">C144*E144</f>
        <v>0</v>
      </c>
    </row>
    <row r="145" s="199" customFormat="true" ht="12.75" hidden="false" customHeight="false" outlineLevel="0" collapsed="false">
      <c r="B145" s="226" t="s">
        <v>305</v>
      </c>
      <c r="C145" s="226" t="n">
        <v>12</v>
      </c>
      <c r="D145" s="223" t="s">
        <v>306</v>
      </c>
      <c r="E145" s="245"/>
      <c r="F145" s="229" t="n">
        <f aca="false">C145*E145</f>
        <v>0</v>
      </c>
    </row>
    <row r="146" s="199" customFormat="true" ht="12.75" hidden="false" customHeight="false" outlineLevel="0" collapsed="false">
      <c r="B146" s="238"/>
      <c r="C146" s="224"/>
      <c r="D146" s="223"/>
      <c r="E146" s="220"/>
      <c r="F146" s="242"/>
    </row>
    <row r="147" s="199" customFormat="true" ht="13.15" hidden="false" customHeight="false" outlineLevel="0" collapsed="false">
      <c r="B147" s="243" t="s">
        <v>278</v>
      </c>
      <c r="C147" s="224"/>
      <c r="D147" s="223"/>
      <c r="E147" s="220"/>
      <c r="F147" s="244" t="n">
        <f aca="false">F8+F28+F31+F59+F78+F114+F133</f>
        <v>0</v>
      </c>
    </row>
    <row r="148" customFormat="false" ht="12.75" hidden="false" customHeight="false" outlineLevel="0" collapsed="false">
      <c r="B148" s="205"/>
      <c r="C148" s="182"/>
      <c r="D148" s="181"/>
    </row>
    <row r="149" customFormat="false" ht="12.75" hidden="false" customHeight="false" outlineLevel="0" collapsed="false">
      <c r="B149" s="205"/>
      <c r="C149" s="182"/>
      <c r="D149" s="181"/>
    </row>
  </sheetData>
  <sheetProtection sheet="true" password="e782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58" width="15.39"/>
    <col collapsed="false" customWidth="true" hidden="false" outlineLevel="0" max="2" min="2" style="159" width="58.39"/>
    <col collapsed="false" customWidth="true" hidden="false" outlineLevel="0" max="3" min="3" style="160" width="11.72"/>
    <col collapsed="false" customWidth="true" hidden="false" outlineLevel="0" max="4" min="4" style="158" width="7.39"/>
    <col collapsed="false" customWidth="true" hidden="false" outlineLevel="0" max="5" min="5" style="161" width="22.72"/>
    <col collapsed="false" customWidth="true" hidden="false" outlineLevel="0" max="6" min="6" style="162" width="24.72"/>
    <col collapsed="false" customWidth="false" hidden="false" outlineLevel="0" max="257" min="7" style="158" width="9.13"/>
  </cols>
  <sheetData>
    <row r="1" s="1" customFormat="true" ht="17.25" hidden="false" customHeight="true" outlineLevel="0" collapsed="false">
      <c r="A1" s="163" t="s">
        <v>138</v>
      </c>
      <c r="B1" s="137"/>
      <c r="C1" s="164"/>
      <c r="D1" s="137"/>
      <c r="E1" s="165"/>
      <c r="F1" s="166"/>
    </row>
    <row r="2" s="1" customFormat="true" ht="12.75" hidden="false" customHeight="true" outlineLevel="0" collapsed="false">
      <c r="A2" s="135" t="s">
        <v>139</v>
      </c>
      <c r="B2" s="135" t="s">
        <v>287</v>
      </c>
      <c r="C2" s="164"/>
      <c r="D2" s="137"/>
      <c r="E2" s="165"/>
      <c r="F2" s="166"/>
    </row>
    <row r="3" s="1" customFormat="true" ht="12.75" hidden="false" customHeight="true" outlineLevel="0" collapsed="false">
      <c r="A3" s="135" t="s">
        <v>141</v>
      </c>
      <c r="B3" s="137" t="s">
        <v>142</v>
      </c>
      <c r="C3" s="164"/>
      <c r="D3" s="137"/>
      <c r="E3" s="165" t="s">
        <v>143</v>
      </c>
      <c r="F3" s="137" t="s">
        <v>11</v>
      </c>
    </row>
    <row r="4" s="1" customFormat="true" ht="13.5" hidden="false" customHeight="true" outlineLevel="0" collapsed="false">
      <c r="A4" s="135"/>
      <c r="B4" s="137"/>
      <c r="C4" s="167"/>
      <c r="D4" s="137"/>
      <c r="E4" s="165" t="s">
        <v>144</v>
      </c>
      <c r="F4" s="221"/>
    </row>
    <row r="5" s="1" customFormat="true" ht="12.75" hidden="false" customHeight="true" outlineLevel="0" collapsed="false">
      <c r="A5" s="137" t="s">
        <v>145</v>
      </c>
      <c r="B5" s="137"/>
      <c r="C5" s="164"/>
      <c r="D5" s="137"/>
      <c r="E5" s="165" t="s">
        <v>146</v>
      </c>
      <c r="F5" s="166"/>
    </row>
    <row r="6" s="1" customFormat="true" ht="9.75" hidden="false" customHeight="true" outlineLevel="0" collapsed="false">
      <c r="A6" s="137"/>
      <c r="B6" s="137"/>
      <c r="C6" s="164"/>
      <c r="D6" s="137"/>
      <c r="E6" s="165"/>
      <c r="F6" s="166"/>
    </row>
    <row r="7" customFormat="false" ht="13.15" hidden="false" customHeight="false" outlineLevel="0" collapsed="false">
      <c r="A7" s="169" t="s">
        <v>147</v>
      </c>
      <c r="B7" s="169" t="s">
        <v>148</v>
      </c>
      <c r="C7" s="170" t="s">
        <v>149</v>
      </c>
      <c r="D7" s="169" t="s">
        <v>150</v>
      </c>
      <c r="E7" s="171" t="s">
        <v>151</v>
      </c>
      <c r="F7" s="172" t="s">
        <v>152</v>
      </c>
    </row>
    <row r="8" s="179" customFormat="true" ht="15" hidden="false" customHeight="false" outlineLevel="0" collapsed="false">
      <c r="A8" s="222" t="s">
        <v>136</v>
      </c>
      <c r="B8" s="176"/>
      <c r="C8" s="176"/>
      <c r="D8" s="176"/>
      <c r="E8" s="177"/>
      <c r="F8" s="178" t="n">
        <f aca="false">F9</f>
        <v>0</v>
      </c>
    </row>
    <row r="9" s="199" customFormat="true" ht="13.15" hidden="false" customHeight="false" outlineLevel="0" collapsed="false">
      <c r="A9" s="185" t="s">
        <v>136</v>
      </c>
      <c r="B9" s="223"/>
      <c r="C9" s="224"/>
      <c r="D9" s="224"/>
      <c r="E9" s="246"/>
      <c r="F9" s="184" t="n">
        <f aca="false">SUM(F10:F58)</f>
        <v>0</v>
      </c>
    </row>
    <row r="10" s="199" customFormat="true" ht="13.15" hidden="false" customHeight="false" outlineLevel="0" collapsed="false">
      <c r="A10" s="185"/>
      <c r="B10" s="248" t="s">
        <v>374</v>
      </c>
      <c r="C10" s="227" t="n">
        <v>120</v>
      </c>
      <c r="D10" s="224" t="s">
        <v>155</v>
      </c>
      <c r="E10" s="245"/>
      <c r="F10" s="235" t="n">
        <f aca="false">E10*C10</f>
        <v>0</v>
      </c>
    </row>
    <row r="11" s="199" customFormat="true" ht="13.15" hidden="false" customHeight="false" outlineLevel="0" collapsed="false">
      <c r="A11" s="185"/>
      <c r="B11" s="248" t="s">
        <v>375</v>
      </c>
      <c r="C11" s="227" t="n">
        <v>80</v>
      </c>
      <c r="D11" s="224" t="s">
        <v>155</v>
      </c>
      <c r="E11" s="245"/>
      <c r="F11" s="235" t="n">
        <f aca="false">E11*C11</f>
        <v>0</v>
      </c>
    </row>
    <row r="12" s="199" customFormat="true" ht="15" hidden="false" customHeight="false" outlineLevel="0" collapsed="false">
      <c r="A12" s="222"/>
      <c r="B12" s="248" t="s">
        <v>376</v>
      </c>
      <c r="C12" s="227" t="n">
        <v>100</v>
      </c>
      <c r="D12" s="194" t="s">
        <v>155</v>
      </c>
      <c r="E12" s="245"/>
      <c r="F12" s="235" t="n">
        <f aca="false">E12*C12</f>
        <v>0</v>
      </c>
    </row>
    <row r="13" s="199" customFormat="true" ht="13.15" hidden="false" customHeight="false" outlineLevel="0" collapsed="false">
      <c r="A13" s="185"/>
      <c r="B13" s="248" t="s">
        <v>377</v>
      </c>
      <c r="C13" s="227" t="n">
        <v>60</v>
      </c>
      <c r="D13" s="224" t="s">
        <v>155</v>
      </c>
      <c r="E13" s="245"/>
      <c r="F13" s="235" t="n">
        <f aca="false">E13*C13</f>
        <v>0</v>
      </c>
    </row>
    <row r="14" s="199" customFormat="true" ht="13.15" hidden="false" customHeight="false" outlineLevel="0" collapsed="false">
      <c r="A14" s="185"/>
      <c r="B14" s="248" t="s">
        <v>378</v>
      </c>
      <c r="C14" s="227" t="n">
        <v>40</v>
      </c>
      <c r="D14" s="224" t="s">
        <v>155</v>
      </c>
      <c r="E14" s="245"/>
      <c r="F14" s="235" t="n">
        <f aca="false">E14*C14</f>
        <v>0</v>
      </c>
    </row>
    <row r="15" s="199" customFormat="true" ht="13.15" hidden="false" customHeight="false" outlineLevel="0" collapsed="false">
      <c r="A15" s="185"/>
      <c r="B15" s="248" t="s">
        <v>379</v>
      </c>
      <c r="C15" s="227" t="n">
        <v>120</v>
      </c>
      <c r="D15" s="224" t="s">
        <v>155</v>
      </c>
      <c r="E15" s="245"/>
      <c r="F15" s="235" t="n">
        <f aca="false">E15*C15</f>
        <v>0</v>
      </c>
      <c r="L15" s="230"/>
    </row>
    <row r="16" s="199" customFormat="true" ht="13.15" hidden="false" customHeight="false" outlineLevel="0" collapsed="false">
      <c r="A16" s="185"/>
      <c r="B16" s="248" t="s">
        <v>380</v>
      </c>
      <c r="C16" s="227" t="n">
        <v>100</v>
      </c>
      <c r="D16" s="224" t="s">
        <v>155</v>
      </c>
      <c r="E16" s="245"/>
      <c r="F16" s="235" t="n">
        <f aca="false">E16*C16</f>
        <v>0</v>
      </c>
    </row>
    <row r="17" s="199" customFormat="true" ht="13.15" hidden="false" customHeight="false" outlineLevel="0" collapsed="false">
      <c r="A17" s="185"/>
      <c r="B17" s="248" t="s">
        <v>381</v>
      </c>
      <c r="C17" s="227" t="n">
        <v>22</v>
      </c>
      <c r="D17" s="224" t="s">
        <v>155</v>
      </c>
      <c r="E17" s="245"/>
      <c r="F17" s="235" t="n">
        <f aca="false">E17*C17</f>
        <v>0</v>
      </c>
    </row>
    <row r="18" s="199" customFormat="true" ht="13.15" hidden="false" customHeight="false" outlineLevel="0" collapsed="false">
      <c r="A18" s="185"/>
      <c r="B18" s="248" t="s">
        <v>382</v>
      </c>
      <c r="C18" s="227" t="n">
        <v>40</v>
      </c>
      <c r="D18" s="224" t="s">
        <v>155</v>
      </c>
      <c r="E18" s="245"/>
      <c r="F18" s="235" t="n">
        <f aca="false">E18*C18</f>
        <v>0</v>
      </c>
    </row>
    <row r="19" s="199" customFormat="true" ht="13.15" hidden="false" customHeight="false" outlineLevel="0" collapsed="false">
      <c r="A19" s="185"/>
      <c r="B19" s="248" t="s">
        <v>383</v>
      </c>
      <c r="C19" s="227" t="n">
        <v>80</v>
      </c>
      <c r="D19" s="224" t="s">
        <v>155</v>
      </c>
      <c r="E19" s="245"/>
      <c r="F19" s="235" t="n">
        <f aca="false">E19*C19</f>
        <v>0</v>
      </c>
    </row>
    <row r="20" s="199" customFormat="true" ht="13.15" hidden="false" customHeight="false" outlineLevel="0" collapsed="false">
      <c r="A20" s="185"/>
      <c r="B20" s="248" t="s">
        <v>384</v>
      </c>
      <c r="C20" s="227" t="n">
        <v>12</v>
      </c>
      <c r="D20" s="224" t="s">
        <v>155</v>
      </c>
      <c r="E20" s="245"/>
      <c r="F20" s="235" t="n">
        <f aca="false">E20*C20</f>
        <v>0</v>
      </c>
    </row>
    <row r="21" s="199" customFormat="true" ht="13.15" hidden="false" customHeight="false" outlineLevel="0" collapsed="false">
      <c r="A21" s="185"/>
      <c r="B21" s="248" t="s">
        <v>385</v>
      </c>
      <c r="C21" s="231" t="n">
        <v>20</v>
      </c>
      <c r="D21" s="224" t="s">
        <v>155</v>
      </c>
      <c r="E21" s="245"/>
      <c r="F21" s="235" t="n">
        <f aca="false">E21*C21</f>
        <v>0</v>
      </c>
    </row>
    <row r="22" s="199" customFormat="true" ht="13.15" hidden="false" customHeight="false" outlineLevel="0" collapsed="false">
      <c r="A22" s="185"/>
      <c r="B22" s="248" t="s">
        <v>386</v>
      </c>
      <c r="C22" s="231" t="n">
        <v>64</v>
      </c>
      <c r="D22" s="224" t="s">
        <v>155</v>
      </c>
      <c r="E22" s="245"/>
      <c r="F22" s="235" t="n">
        <f aca="false">E22*C22</f>
        <v>0</v>
      </c>
    </row>
    <row r="23" s="199" customFormat="true" ht="13.15" hidden="false" customHeight="false" outlineLevel="0" collapsed="false">
      <c r="A23" s="185"/>
      <c r="B23" s="248" t="s">
        <v>387</v>
      </c>
      <c r="C23" s="223" t="n">
        <v>40</v>
      </c>
      <c r="D23" s="224" t="s">
        <v>155</v>
      </c>
      <c r="E23" s="245"/>
      <c r="F23" s="235" t="n">
        <f aca="false">E23*C23</f>
        <v>0</v>
      </c>
    </row>
    <row r="24" s="199" customFormat="true" ht="13.15" hidden="false" customHeight="false" outlineLevel="0" collapsed="false">
      <c r="A24" s="185"/>
      <c r="B24" s="248" t="s">
        <v>388</v>
      </c>
      <c r="C24" s="223" t="n">
        <v>30</v>
      </c>
      <c r="D24" s="224" t="s">
        <v>155</v>
      </c>
      <c r="E24" s="245"/>
      <c r="F24" s="235" t="n">
        <f aca="false">E24*C24</f>
        <v>0</v>
      </c>
    </row>
    <row r="25" s="199" customFormat="true" ht="13.15" hidden="false" customHeight="false" outlineLevel="0" collapsed="false">
      <c r="A25" s="185"/>
      <c r="B25" s="248" t="s">
        <v>389</v>
      </c>
      <c r="C25" s="231" t="n">
        <v>48</v>
      </c>
      <c r="D25" s="224" t="s">
        <v>155</v>
      </c>
      <c r="E25" s="245"/>
      <c r="F25" s="235" t="n">
        <f aca="false">E25*C25</f>
        <v>0</v>
      </c>
    </row>
    <row r="26" s="199" customFormat="true" ht="13.15" hidden="false" customHeight="false" outlineLevel="0" collapsed="false">
      <c r="A26" s="185"/>
      <c r="B26" s="248" t="s">
        <v>390</v>
      </c>
      <c r="C26" s="231" t="n">
        <v>200</v>
      </c>
      <c r="D26" s="224" t="s">
        <v>155</v>
      </c>
      <c r="E26" s="245"/>
      <c r="F26" s="235" t="n">
        <f aca="false">E26*C26</f>
        <v>0</v>
      </c>
    </row>
    <row r="27" s="199" customFormat="true" ht="13.15" hidden="false" customHeight="false" outlineLevel="0" collapsed="false">
      <c r="A27" s="185"/>
      <c r="B27" s="248" t="s">
        <v>391</v>
      </c>
      <c r="C27" s="231" t="n">
        <v>40</v>
      </c>
      <c r="D27" s="224" t="s">
        <v>155</v>
      </c>
      <c r="E27" s="245"/>
      <c r="F27" s="235" t="n">
        <f aca="false">E27*C27</f>
        <v>0</v>
      </c>
    </row>
    <row r="28" s="199" customFormat="true" ht="13.15" hidden="false" customHeight="false" outlineLevel="0" collapsed="false">
      <c r="A28" s="185"/>
      <c r="B28" s="248" t="s">
        <v>392</v>
      </c>
      <c r="C28" s="231" t="n">
        <v>80</v>
      </c>
      <c r="D28" s="224" t="s">
        <v>155</v>
      </c>
      <c r="E28" s="245"/>
      <c r="F28" s="235" t="n">
        <f aca="false">E28*C28</f>
        <v>0</v>
      </c>
    </row>
    <row r="29" s="199" customFormat="true" ht="13.15" hidden="false" customHeight="false" outlineLevel="0" collapsed="false">
      <c r="A29" s="185"/>
      <c r="B29" s="248" t="s">
        <v>393</v>
      </c>
      <c r="C29" s="231" t="n">
        <v>50</v>
      </c>
      <c r="D29" s="224" t="s">
        <v>155</v>
      </c>
      <c r="E29" s="245"/>
      <c r="F29" s="235" t="n">
        <f aca="false">E29*C29</f>
        <v>0</v>
      </c>
    </row>
    <row r="30" s="199" customFormat="true" ht="13.15" hidden="false" customHeight="false" outlineLevel="0" collapsed="false">
      <c r="A30" s="185"/>
      <c r="B30" s="248" t="s">
        <v>394</v>
      </c>
      <c r="C30" s="231" t="n">
        <v>60</v>
      </c>
      <c r="D30" s="224" t="s">
        <v>155</v>
      </c>
      <c r="E30" s="245"/>
      <c r="F30" s="235" t="n">
        <f aca="false">E30*C30</f>
        <v>0</v>
      </c>
    </row>
    <row r="31" s="199" customFormat="true" ht="13.15" hidden="false" customHeight="false" outlineLevel="0" collapsed="false">
      <c r="A31" s="185"/>
      <c r="B31" s="248" t="s">
        <v>395</v>
      </c>
      <c r="C31" s="231" t="n">
        <v>80</v>
      </c>
      <c r="D31" s="224" t="s">
        <v>155</v>
      </c>
      <c r="E31" s="245"/>
      <c r="F31" s="235" t="n">
        <f aca="false">E31*C31</f>
        <v>0</v>
      </c>
    </row>
    <row r="32" s="199" customFormat="true" ht="15" hidden="false" customHeight="false" outlineLevel="0" collapsed="false">
      <c r="A32" s="222"/>
      <c r="B32" s="248" t="s">
        <v>396</v>
      </c>
      <c r="C32" s="224" t="n">
        <v>8</v>
      </c>
      <c r="D32" s="224" t="s">
        <v>155</v>
      </c>
      <c r="E32" s="245"/>
      <c r="F32" s="235" t="n">
        <f aca="false">E32*C32</f>
        <v>0</v>
      </c>
    </row>
    <row r="33" s="199" customFormat="true" ht="13.15" hidden="false" customHeight="false" outlineLevel="0" collapsed="false">
      <c r="A33" s="185"/>
      <c r="B33" s="248" t="s">
        <v>397</v>
      </c>
      <c r="C33" s="224" t="n">
        <v>12</v>
      </c>
      <c r="D33" s="224" t="s">
        <v>155</v>
      </c>
      <c r="E33" s="245"/>
      <c r="F33" s="235" t="n">
        <f aca="false">E33*C33</f>
        <v>0</v>
      </c>
    </row>
    <row r="34" s="199" customFormat="true" ht="13.15" hidden="false" customHeight="false" outlineLevel="0" collapsed="false">
      <c r="A34" s="185"/>
      <c r="B34" s="248" t="s">
        <v>398</v>
      </c>
      <c r="C34" s="227" t="n">
        <v>440</v>
      </c>
      <c r="D34" s="224" t="s">
        <v>155</v>
      </c>
      <c r="E34" s="245"/>
      <c r="F34" s="235" t="n">
        <f aca="false">E34*C34</f>
        <v>0</v>
      </c>
    </row>
    <row r="35" s="199" customFormat="true" ht="17.25" hidden="false" customHeight="true" outlineLevel="0" collapsed="false">
      <c r="A35" s="222"/>
      <c r="B35" s="248" t="s">
        <v>399</v>
      </c>
      <c r="C35" s="227" t="n">
        <v>200</v>
      </c>
      <c r="D35" s="224"/>
      <c r="E35" s="245"/>
      <c r="F35" s="235" t="n">
        <f aca="false">E35*C35</f>
        <v>0</v>
      </c>
    </row>
    <row r="36" s="199" customFormat="true" ht="13.15" hidden="false" customHeight="false" outlineLevel="0" collapsed="false">
      <c r="A36" s="185"/>
      <c r="B36" s="248" t="s">
        <v>400</v>
      </c>
      <c r="C36" s="227" t="n">
        <v>24</v>
      </c>
      <c r="D36" s="224" t="s">
        <v>155</v>
      </c>
      <c r="E36" s="245"/>
      <c r="F36" s="235" t="n">
        <f aca="false">E36*C36</f>
        <v>0</v>
      </c>
    </row>
    <row r="37" s="199" customFormat="true" ht="13.15" hidden="false" customHeight="false" outlineLevel="0" collapsed="false">
      <c r="A37" s="185"/>
      <c r="B37" s="248" t="s">
        <v>401</v>
      </c>
      <c r="C37" s="227" t="n">
        <v>12</v>
      </c>
      <c r="D37" s="224" t="s">
        <v>155</v>
      </c>
      <c r="E37" s="245"/>
      <c r="F37" s="235" t="n">
        <f aca="false">E37*C37</f>
        <v>0</v>
      </c>
    </row>
    <row r="38" s="199" customFormat="true" ht="16.5" hidden="false" customHeight="true" outlineLevel="0" collapsed="false">
      <c r="A38" s="185"/>
      <c r="B38" s="248" t="s">
        <v>402</v>
      </c>
      <c r="C38" s="231" t="n">
        <v>20</v>
      </c>
      <c r="D38" s="224" t="s">
        <v>155</v>
      </c>
      <c r="E38" s="245"/>
      <c r="F38" s="235" t="n">
        <f aca="false">E38*C38</f>
        <v>0</v>
      </c>
    </row>
    <row r="39" s="199" customFormat="true" ht="13.15" hidden="false" customHeight="false" outlineLevel="0" collapsed="false">
      <c r="A39" s="185"/>
      <c r="B39" s="248" t="s">
        <v>403</v>
      </c>
      <c r="C39" s="231" t="n">
        <v>6</v>
      </c>
      <c r="D39" s="224" t="s">
        <v>155</v>
      </c>
      <c r="E39" s="245"/>
      <c r="F39" s="235" t="n">
        <f aca="false">E39*C39</f>
        <v>0</v>
      </c>
    </row>
    <row r="40" s="199" customFormat="true" ht="15" hidden="false" customHeight="false" outlineLevel="0" collapsed="false">
      <c r="A40" s="222"/>
      <c r="B40" s="248" t="s">
        <v>404</v>
      </c>
      <c r="C40" s="231" t="n">
        <v>164</v>
      </c>
      <c r="D40" s="224" t="s">
        <v>166</v>
      </c>
      <c r="E40" s="245"/>
      <c r="F40" s="235" t="n">
        <f aca="false">E40*C40</f>
        <v>0</v>
      </c>
    </row>
    <row r="41" s="199" customFormat="true" ht="13.15" hidden="false" customHeight="false" outlineLevel="0" collapsed="false">
      <c r="A41" s="185"/>
      <c r="B41" s="248" t="s">
        <v>405</v>
      </c>
      <c r="C41" s="231" t="n">
        <v>260</v>
      </c>
      <c r="D41" s="224" t="s">
        <v>166</v>
      </c>
      <c r="E41" s="245"/>
      <c r="F41" s="235" t="n">
        <f aca="false">E41*C41</f>
        <v>0</v>
      </c>
    </row>
    <row r="42" s="199" customFormat="true" ht="13.15" hidden="false" customHeight="false" outlineLevel="0" collapsed="false">
      <c r="A42" s="185"/>
      <c r="B42" s="248" t="s">
        <v>406</v>
      </c>
      <c r="C42" s="226" t="n">
        <v>180</v>
      </c>
      <c r="D42" s="224" t="s">
        <v>166</v>
      </c>
      <c r="E42" s="247"/>
      <c r="F42" s="235" t="n">
        <f aca="false">E42*C42</f>
        <v>0</v>
      </c>
    </row>
    <row r="43" s="199" customFormat="true" ht="15.75" hidden="false" customHeight="true" outlineLevel="0" collapsed="false">
      <c r="A43" s="185"/>
      <c r="B43" s="248" t="s">
        <v>407</v>
      </c>
      <c r="C43" s="226" t="n">
        <v>300</v>
      </c>
      <c r="D43" s="224" t="s">
        <v>166</v>
      </c>
      <c r="E43" s="247"/>
      <c r="F43" s="235" t="n">
        <f aca="false">E43*C43</f>
        <v>0</v>
      </c>
    </row>
    <row r="44" s="199" customFormat="true" ht="13.15" hidden="false" customHeight="false" outlineLevel="0" collapsed="false">
      <c r="A44" s="185"/>
      <c r="B44" s="248" t="s">
        <v>408</v>
      </c>
      <c r="C44" s="226" t="n">
        <v>120</v>
      </c>
      <c r="D44" s="224" t="s">
        <v>155</v>
      </c>
      <c r="E44" s="247"/>
      <c r="F44" s="235" t="n">
        <f aca="false">E44*C44</f>
        <v>0</v>
      </c>
    </row>
    <row r="45" s="199" customFormat="true" ht="13.15" hidden="false" customHeight="false" outlineLevel="0" collapsed="false">
      <c r="A45" s="185"/>
      <c r="B45" s="248" t="s">
        <v>409</v>
      </c>
      <c r="C45" s="226" t="n">
        <v>120</v>
      </c>
      <c r="D45" s="224" t="s">
        <v>155</v>
      </c>
      <c r="E45" s="247"/>
      <c r="F45" s="235" t="n">
        <f aca="false">E45*C45</f>
        <v>0</v>
      </c>
    </row>
    <row r="46" s="199" customFormat="true" ht="13.15" hidden="false" customHeight="false" outlineLevel="0" collapsed="false">
      <c r="A46" s="185"/>
      <c r="B46" s="248" t="s">
        <v>410</v>
      </c>
      <c r="C46" s="226" t="n">
        <v>170</v>
      </c>
      <c r="D46" s="224" t="s">
        <v>155</v>
      </c>
      <c r="E46" s="247"/>
      <c r="F46" s="235" t="n">
        <f aca="false">E46*C46</f>
        <v>0</v>
      </c>
    </row>
    <row r="47" s="199" customFormat="true" ht="13.15" hidden="false" customHeight="false" outlineLevel="0" collapsed="false">
      <c r="A47" s="185"/>
      <c r="B47" s="248" t="s">
        <v>411</v>
      </c>
      <c r="C47" s="226" t="n">
        <v>190</v>
      </c>
      <c r="D47" s="224" t="s">
        <v>155</v>
      </c>
      <c r="E47" s="247"/>
      <c r="F47" s="235" t="n">
        <f aca="false">E47*C47</f>
        <v>0</v>
      </c>
    </row>
    <row r="48" s="199" customFormat="true" ht="12.75" hidden="false" customHeight="false" outlineLevel="0" collapsed="false">
      <c r="B48" s="248" t="s">
        <v>412</v>
      </c>
      <c r="C48" s="226" t="n">
        <v>40</v>
      </c>
      <c r="D48" s="224" t="s">
        <v>155</v>
      </c>
      <c r="E48" s="247"/>
      <c r="F48" s="235" t="n">
        <f aca="false">E48*C48</f>
        <v>0</v>
      </c>
    </row>
    <row r="49" s="199" customFormat="true" ht="12.75" hidden="false" customHeight="false" outlineLevel="0" collapsed="false">
      <c r="B49" s="248" t="s">
        <v>413</v>
      </c>
      <c r="C49" s="226" t="n">
        <v>20</v>
      </c>
      <c r="D49" s="224" t="s">
        <v>155</v>
      </c>
      <c r="E49" s="247"/>
      <c r="F49" s="235" t="n">
        <f aca="false">E49*C49</f>
        <v>0</v>
      </c>
    </row>
    <row r="50" s="199" customFormat="true" ht="12.75" hidden="false" customHeight="false" outlineLevel="0" collapsed="false">
      <c r="B50" s="248" t="s">
        <v>414</v>
      </c>
      <c r="C50" s="226" t="n">
        <v>20</v>
      </c>
      <c r="D50" s="224" t="s">
        <v>155</v>
      </c>
      <c r="E50" s="247"/>
      <c r="F50" s="235" t="n">
        <f aca="false">E50*C50</f>
        <v>0</v>
      </c>
    </row>
    <row r="51" s="199" customFormat="true" ht="12.75" hidden="false" customHeight="false" outlineLevel="0" collapsed="false">
      <c r="B51" s="248" t="s">
        <v>415</v>
      </c>
      <c r="C51" s="226" t="n">
        <v>8</v>
      </c>
      <c r="D51" s="224" t="s">
        <v>155</v>
      </c>
      <c r="E51" s="247"/>
      <c r="F51" s="235" t="n">
        <f aca="false">E51*C51</f>
        <v>0</v>
      </c>
    </row>
    <row r="52" s="199" customFormat="true" ht="12.75" hidden="false" customHeight="false" outlineLevel="0" collapsed="false">
      <c r="B52" s="248" t="s">
        <v>416</v>
      </c>
      <c r="C52" s="226" t="n">
        <v>24</v>
      </c>
      <c r="D52" s="224" t="s">
        <v>155</v>
      </c>
      <c r="E52" s="247"/>
      <c r="F52" s="235" t="n">
        <f aca="false">E52*C52</f>
        <v>0</v>
      </c>
    </row>
    <row r="53" s="199" customFormat="true" ht="12.75" hidden="false" customHeight="false" outlineLevel="0" collapsed="false">
      <c r="B53" s="248" t="s">
        <v>417</v>
      </c>
      <c r="C53" s="226" t="n">
        <v>12</v>
      </c>
      <c r="D53" s="224" t="s">
        <v>155</v>
      </c>
      <c r="E53" s="247"/>
      <c r="F53" s="235" t="n">
        <f aca="false">E53*C53</f>
        <v>0</v>
      </c>
    </row>
    <row r="54" s="199" customFormat="true" ht="13.15" hidden="false" customHeight="false" outlineLevel="0" collapsed="false">
      <c r="A54" s="204"/>
      <c r="B54" s="248" t="s">
        <v>418</v>
      </c>
      <c r="C54" s="226" t="n">
        <v>2</v>
      </c>
      <c r="D54" s="224" t="s">
        <v>155</v>
      </c>
      <c r="E54" s="247"/>
      <c r="F54" s="235" t="n">
        <f aca="false">E54*C54</f>
        <v>0</v>
      </c>
    </row>
    <row r="55" s="199" customFormat="true" ht="13.15" hidden="false" customHeight="false" outlineLevel="0" collapsed="false">
      <c r="A55" s="204"/>
      <c r="B55" s="248" t="s">
        <v>419</v>
      </c>
      <c r="C55" s="226" t="n">
        <v>4</v>
      </c>
      <c r="D55" s="224" t="s">
        <v>155</v>
      </c>
      <c r="E55" s="247"/>
      <c r="F55" s="235" t="n">
        <f aca="false">E55*C55</f>
        <v>0</v>
      </c>
    </row>
    <row r="56" s="199" customFormat="true" ht="15" hidden="false" customHeight="false" outlineLevel="0" collapsed="false">
      <c r="A56" s="222"/>
      <c r="B56" s="248" t="s">
        <v>420</v>
      </c>
      <c r="C56" s="226" t="n">
        <v>4</v>
      </c>
      <c r="D56" s="224" t="s">
        <v>155</v>
      </c>
      <c r="E56" s="247"/>
      <c r="F56" s="235" t="n">
        <f aca="false">E56*C56</f>
        <v>0</v>
      </c>
    </row>
    <row r="57" s="199" customFormat="true" ht="13.15" hidden="false" customHeight="false" outlineLevel="0" collapsed="false">
      <c r="A57" s="185"/>
      <c r="B57" s="248" t="s">
        <v>421</v>
      </c>
      <c r="C57" s="226" t="n">
        <v>4</v>
      </c>
      <c r="D57" s="224" t="s">
        <v>155</v>
      </c>
      <c r="E57" s="247"/>
      <c r="F57" s="235" t="n">
        <f aca="false">E57*C57</f>
        <v>0</v>
      </c>
    </row>
    <row r="58" s="199" customFormat="true" ht="13.15" hidden="false" customHeight="false" outlineLevel="0" collapsed="false">
      <c r="A58" s="185"/>
      <c r="B58" s="248" t="s">
        <v>422</v>
      </c>
      <c r="C58" s="226" t="n">
        <v>1</v>
      </c>
      <c r="D58" s="224" t="s">
        <v>155</v>
      </c>
      <c r="E58" s="247"/>
      <c r="F58" s="235" t="n">
        <f aca="false">E58*C58</f>
        <v>0</v>
      </c>
    </row>
    <row r="61" customFormat="false" ht="20.25" hidden="false" customHeight="false" outlineLevel="0" collapsed="false">
      <c r="B61" s="249" t="s">
        <v>423</v>
      </c>
      <c r="F61" s="244" t="n">
        <f aca="false">F8</f>
        <v>0</v>
      </c>
    </row>
  </sheetData>
  <sheetProtection sheet="true" password="e782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21" activeCellId="0" sqref="L2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58" width="15.39"/>
    <col collapsed="false" customWidth="true" hidden="false" outlineLevel="0" max="2" min="2" style="159" width="58.39"/>
    <col collapsed="false" customWidth="true" hidden="false" outlineLevel="0" max="3" min="3" style="160" width="11.72"/>
    <col collapsed="false" customWidth="true" hidden="false" outlineLevel="0" max="4" min="4" style="158" width="7.39"/>
    <col collapsed="false" customWidth="true" hidden="false" outlineLevel="0" max="5" min="5" style="161" width="22.72"/>
    <col collapsed="false" customWidth="true" hidden="false" outlineLevel="0" max="6" min="6" style="162" width="24.72"/>
    <col collapsed="false" customWidth="false" hidden="false" outlineLevel="0" max="257" min="7" style="158" width="9.13"/>
  </cols>
  <sheetData>
    <row r="1" s="1" customFormat="true" ht="17.25" hidden="false" customHeight="true" outlineLevel="0" collapsed="false">
      <c r="A1" s="163" t="s">
        <v>138</v>
      </c>
      <c r="B1" s="137"/>
      <c r="C1" s="164"/>
      <c r="D1" s="137"/>
      <c r="E1" s="165"/>
      <c r="F1" s="166"/>
    </row>
    <row r="2" s="1" customFormat="true" ht="12.75" hidden="false" customHeight="true" outlineLevel="0" collapsed="false">
      <c r="A2" s="135" t="s">
        <v>139</v>
      </c>
      <c r="B2" s="135" t="s">
        <v>373</v>
      </c>
      <c r="C2" s="164"/>
      <c r="D2" s="137"/>
      <c r="E2" s="165"/>
      <c r="F2" s="166"/>
    </row>
    <row r="3" s="1" customFormat="true" ht="12.75" hidden="false" customHeight="true" outlineLevel="0" collapsed="false">
      <c r="A3" s="135" t="s">
        <v>141</v>
      </c>
      <c r="B3" s="137" t="s">
        <v>280</v>
      </c>
      <c r="C3" s="164"/>
      <c r="D3" s="137"/>
      <c r="E3" s="165" t="s">
        <v>143</v>
      </c>
      <c r="F3" s="137" t="s">
        <v>11</v>
      </c>
    </row>
    <row r="4" s="1" customFormat="true" ht="13.5" hidden="false" customHeight="true" outlineLevel="0" collapsed="false">
      <c r="A4" s="135"/>
      <c r="B4" s="137"/>
      <c r="C4" s="167"/>
      <c r="D4" s="137"/>
      <c r="E4" s="165" t="s">
        <v>144</v>
      </c>
      <c r="F4" s="221"/>
    </row>
    <row r="5" s="1" customFormat="true" ht="12.75" hidden="false" customHeight="true" outlineLevel="0" collapsed="false">
      <c r="A5" s="137" t="s">
        <v>145</v>
      </c>
      <c r="B5" s="137"/>
      <c r="C5" s="164"/>
      <c r="D5" s="137"/>
      <c r="E5" s="165" t="s">
        <v>146</v>
      </c>
      <c r="F5" s="166"/>
    </row>
    <row r="6" s="1" customFormat="true" ht="9.75" hidden="false" customHeight="true" outlineLevel="0" collapsed="false">
      <c r="A6" s="137"/>
      <c r="B6" s="137"/>
      <c r="C6" s="164"/>
      <c r="D6" s="137"/>
      <c r="E6" s="165"/>
      <c r="F6" s="166"/>
    </row>
    <row r="7" customFormat="false" ht="13.15" hidden="false" customHeight="false" outlineLevel="0" collapsed="false">
      <c r="A7" s="169" t="s">
        <v>147</v>
      </c>
      <c r="B7" s="169" t="s">
        <v>148</v>
      </c>
      <c r="C7" s="170" t="s">
        <v>149</v>
      </c>
      <c r="D7" s="169" t="s">
        <v>150</v>
      </c>
      <c r="E7" s="171" t="s">
        <v>151</v>
      </c>
      <c r="F7" s="172" t="s">
        <v>152</v>
      </c>
    </row>
    <row r="8" s="179" customFormat="true" ht="15" hidden="false" customHeight="false" outlineLevel="0" collapsed="false">
      <c r="A8" s="222" t="s">
        <v>136</v>
      </c>
      <c r="B8" s="176"/>
      <c r="C8" s="176"/>
      <c r="D8" s="176"/>
      <c r="E8" s="177"/>
      <c r="F8" s="178" t="n">
        <f aca="false">F9</f>
        <v>0</v>
      </c>
    </row>
    <row r="9" s="199" customFormat="true" ht="13.15" hidden="false" customHeight="false" outlineLevel="0" collapsed="false">
      <c r="A9" s="185" t="s">
        <v>136</v>
      </c>
      <c r="B9" s="223"/>
      <c r="C9" s="224"/>
      <c r="D9" s="224"/>
      <c r="E9" s="242"/>
      <c r="F9" s="184" t="n">
        <f aca="false">SUM(F10:F58)</f>
        <v>0</v>
      </c>
    </row>
    <row r="10" s="199" customFormat="true" ht="13.15" hidden="false" customHeight="false" outlineLevel="0" collapsed="false">
      <c r="A10" s="185"/>
      <c r="B10" s="248" t="s">
        <v>374</v>
      </c>
      <c r="C10" s="227" t="n">
        <v>120</v>
      </c>
      <c r="D10" s="224" t="s">
        <v>155</v>
      </c>
      <c r="E10" s="245"/>
      <c r="F10" s="235" t="n">
        <f aca="false">E10*C10</f>
        <v>0</v>
      </c>
    </row>
    <row r="11" s="199" customFormat="true" ht="13.15" hidden="false" customHeight="false" outlineLevel="0" collapsed="false">
      <c r="A11" s="185"/>
      <c r="B11" s="248" t="s">
        <v>375</v>
      </c>
      <c r="C11" s="227" t="n">
        <v>80</v>
      </c>
      <c r="D11" s="224" t="s">
        <v>155</v>
      </c>
      <c r="E11" s="245"/>
      <c r="F11" s="235" t="n">
        <f aca="false">E11*C11</f>
        <v>0</v>
      </c>
    </row>
    <row r="12" s="199" customFormat="true" ht="15" hidden="false" customHeight="false" outlineLevel="0" collapsed="false">
      <c r="A12" s="222"/>
      <c r="B12" s="248" t="s">
        <v>376</v>
      </c>
      <c r="C12" s="227" t="n">
        <v>100</v>
      </c>
      <c r="D12" s="194" t="s">
        <v>155</v>
      </c>
      <c r="E12" s="245"/>
      <c r="F12" s="235" t="n">
        <f aca="false">E12*C12</f>
        <v>0</v>
      </c>
    </row>
    <row r="13" s="199" customFormat="true" ht="13.15" hidden="false" customHeight="false" outlineLevel="0" collapsed="false">
      <c r="A13" s="185"/>
      <c r="B13" s="248" t="s">
        <v>377</v>
      </c>
      <c r="C13" s="227" t="n">
        <v>60</v>
      </c>
      <c r="D13" s="224" t="s">
        <v>155</v>
      </c>
      <c r="E13" s="245"/>
      <c r="F13" s="235" t="n">
        <f aca="false">E13*C13</f>
        <v>0</v>
      </c>
    </row>
    <row r="14" s="199" customFormat="true" ht="13.15" hidden="false" customHeight="false" outlineLevel="0" collapsed="false">
      <c r="A14" s="185"/>
      <c r="B14" s="248" t="s">
        <v>378</v>
      </c>
      <c r="C14" s="227" t="n">
        <v>40</v>
      </c>
      <c r="D14" s="224" t="s">
        <v>155</v>
      </c>
      <c r="E14" s="245"/>
      <c r="F14" s="235" t="n">
        <f aca="false">E14*C14</f>
        <v>0</v>
      </c>
    </row>
    <row r="15" s="199" customFormat="true" ht="13.15" hidden="false" customHeight="false" outlineLevel="0" collapsed="false">
      <c r="A15" s="185"/>
      <c r="B15" s="248" t="s">
        <v>379</v>
      </c>
      <c r="C15" s="227" t="n">
        <v>120</v>
      </c>
      <c r="D15" s="224" t="s">
        <v>155</v>
      </c>
      <c r="E15" s="245"/>
      <c r="F15" s="235" t="n">
        <f aca="false">E15*C15</f>
        <v>0</v>
      </c>
      <c r="L15" s="230"/>
    </row>
    <row r="16" s="199" customFormat="true" ht="13.15" hidden="false" customHeight="false" outlineLevel="0" collapsed="false">
      <c r="A16" s="185"/>
      <c r="B16" s="248" t="s">
        <v>380</v>
      </c>
      <c r="C16" s="227" t="n">
        <v>100</v>
      </c>
      <c r="D16" s="224" t="s">
        <v>155</v>
      </c>
      <c r="E16" s="245"/>
      <c r="F16" s="235" t="n">
        <f aca="false">E16*C16</f>
        <v>0</v>
      </c>
    </row>
    <row r="17" s="199" customFormat="true" ht="13.15" hidden="false" customHeight="false" outlineLevel="0" collapsed="false">
      <c r="A17" s="185"/>
      <c r="B17" s="248" t="s">
        <v>381</v>
      </c>
      <c r="C17" s="227" t="n">
        <v>22</v>
      </c>
      <c r="D17" s="224" t="s">
        <v>155</v>
      </c>
      <c r="E17" s="245"/>
      <c r="F17" s="235" t="n">
        <f aca="false">E17*C17</f>
        <v>0</v>
      </c>
    </row>
    <row r="18" s="199" customFormat="true" ht="13.15" hidden="false" customHeight="false" outlineLevel="0" collapsed="false">
      <c r="A18" s="185"/>
      <c r="B18" s="248" t="s">
        <v>382</v>
      </c>
      <c r="C18" s="227" t="n">
        <v>40</v>
      </c>
      <c r="D18" s="224" t="s">
        <v>155</v>
      </c>
      <c r="E18" s="245"/>
      <c r="F18" s="235" t="n">
        <f aca="false">E18*C18</f>
        <v>0</v>
      </c>
    </row>
    <row r="19" s="199" customFormat="true" ht="13.15" hidden="false" customHeight="false" outlineLevel="0" collapsed="false">
      <c r="A19" s="185"/>
      <c r="B19" s="248" t="s">
        <v>383</v>
      </c>
      <c r="C19" s="227" t="n">
        <v>80</v>
      </c>
      <c r="D19" s="224" t="s">
        <v>155</v>
      </c>
      <c r="E19" s="245"/>
      <c r="F19" s="235" t="n">
        <f aca="false">E19*C19</f>
        <v>0</v>
      </c>
    </row>
    <row r="20" s="199" customFormat="true" ht="13.15" hidden="false" customHeight="false" outlineLevel="0" collapsed="false">
      <c r="A20" s="185"/>
      <c r="B20" s="248" t="s">
        <v>384</v>
      </c>
      <c r="C20" s="227" t="n">
        <v>12</v>
      </c>
      <c r="D20" s="224" t="s">
        <v>155</v>
      </c>
      <c r="E20" s="245"/>
      <c r="F20" s="235" t="n">
        <f aca="false">E20*C20</f>
        <v>0</v>
      </c>
    </row>
    <row r="21" s="199" customFormat="true" ht="13.15" hidden="false" customHeight="false" outlineLevel="0" collapsed="false">
      <c r="A21" s="185"/>
      <c r="B21" s="248" t="s">
        <v>385</v>
      </c>
      <c r="C21" s="231" t="n">
        <v>20</v>
      </c>
      <c r="D21" s="224" t="s">
        <v>155</v>
      </c>
      <c r="E21" s="245"/>
      <c r="F21" s="235" t="n">
        <f aca="false">E21*C21</f>
        <v>0</v>
      </c>
    </row>
    <row r="22" s="199" customFormat="true" ht="13.15" hidden="false" customHeight="false" outlineLevel="0" collapsed="false">
      <c r="A22" s="185"/>
      <c r="B22" s="248" t="s">
        <v>386</v>
      </c>
      <c r="C22" s="231" t="n">
        <v>64</v>
      </c>
      <c r="D22" s="224" t="s">
        <v>155</v>
      </c>
      <c r="E22" s="245"/>
      <c r="F22" s="235" t="n">
        <f aca="false">E22*C22</f>
        <v>0</v>
      </c>
    </row>
    <row r="23" s="199" customFormat="true" ht="13.15" hidden="false" customHeight="false" outlineLevel="0" collapsed="false">
      <c r="A23" s="185"/>
      <c r="B23" s="248" t="s">
        <v>387</v>
      </c>
      <c r="C23" s="223" t="n">
        <v>40</v>
      </c>
      <c r="D23" s="224" t="s">
        <v>155</v>
      </c>
      <c r="E23" s="245"/>
      <c r="F23" s="235" t="n">
        <f aca="false">E23*C23</f>
        <v>0</v>
      </c>
    </row>
    <row r="24" s="199" customFormat="true" ht="13.15" hidden="false" customHeight="false" outlineLevel="0" collapsed="false">
      <c r="A24" s="185"/>
      <c r="B24" s="248" t="s">
        <v>388</v>
      </c>
      <c r="C24" s="223" t="n">
        <v>30</v>
      </c>
      <c r="D24" s="224" t="s">
        <v>155</v>
      </c>
      <c r="E24" s="245"/>
      <c r="F24" s="235" t="n">
        <f aca="false">E24*C24</f>
        <v>0</v>
      </c>
    </row>
    <row r="25" s="199" customFormat="true" ht="13.15" hidden="false" customHeight="false" outlineLevel="0" collapsed="false">
      <c r="A25" s="185"/>
      <c r="B25" s="248" t="s">
        <v>389</v>
      </c>
      <c r="C25" s="231" t="n">
        <v>48</v>
      </c>
      <c r="D25" s="224" t="s">
        <v>155</v>
      </c>
      <c r="E25" s="245"/>
      <c r="F25" s="235" t="n">
        <f aca="false">E25*C25</f>
        <v>0</v>
      </c>
    </row>
    <row r="26" s="199" customFormat="true" ht="13.15" hidden="false" customHeight="false" outlineLevel="0" collapsed="false">
      <c r="A26" s="185"/>
      <c r="B26" s="248" t="s">
        <v>390</v>
      </c>
      <c r="C26" s="231" t="n">
        <v>200</v>
      </c>
      <c r="D26" s="224" t="s">
        <v>155</v>
      </c>
      <c r="E26" s="245"/>
      <c r="F26" s="235" t="n">
        <f aca="false">E26*C26</f>
        <v>0</v>
      </c>
    </row>
    <row r="27" s="199" customFormat="true" ht="13.15" hidden="false" customHeight="false" outlineLevel="0" collapsed="false">
      <c r="A27" s="185"/>
      <c r="B27" s="248" t="s">
        <v>391</v>
      </c>
      <c r="C27" s="231" t="n">
        <v>40</v>
      </c>
      <c r="D27" s="224" t="s">
        <v>155</v>
      </c>
      <c r="E27" s="245"/>
      <c r="F27" s="235" t="n">
        <f aca="false">E27*C27</f>
        <v>0</v>
      </c>
    </row>
    <row r="28" s="199" customFormat="true" ht="13.15" hidden="false" customHeight="false" outlineLevel="0" collapsed="false">
      <c r="A28" s="185"/>
      <c r="B28" s="248" t="s">
        <v>392</v>
      </c>
      <c r="C28" s="231" t="n">
        <v>80</v>
      </c>
      <c r="D28" s="224" t="s">
        <v>155</v>
      </c>
      <c r="E28" s="245"/>
      <c r="F28" s="235" t="n">
        <f aca="false">E28*C28</f>
        <v>0</v>
      </c>
    </row>
    <row r="29" s="199" customFormat="true" ht="13.15" hidden="false" customHeight="false" outlineLevel="0" collapsed="false">
      <c r="A29" s="185"/>
      <c r="B29" s="248" t="s">
        <v>393</v>
      </c>
      <c r="C29" s="231" t="n">
        <v>50</v>
      </c>
      <c r="D29" s="224" t="s">
        <v>155</v>
      </c>
      <c r="E29" s="245"/>
      <c r="F29" s="235" t="n">
        <f aca="false">E29*C29</f>
        <v>0</v>
      </c>
    </row>
    <row r="30" s="199" customFormat="true" ht="13.15" hidden="false" customHeight="false" outlineLevel="0" collapsed="false">
      <c r="A30" s="185"/>
      <c r="B30" s="248" t="s">
        <v>394</v>
      </c>
      <c r="C30" s="231" t="n">
        <v>60</v>
      </c>
      <c r="D30" s="224" t="s">
        <v>155</v>
      </c>
      <c r="E30" s="245"/>
      <c r="F30" s="235" t="n">
        <f aca="false">E30*C30</f>
        <v>0</v>
      </c>
    </row>
    <row r="31" s="199" customFormat="true" ht="13.15" hidden="false" customHeight="false" outlineLevel="0" collapsed="false">
      <c r="A31" s="185"/>
      <c r="B31" s="248" t="s">
        <v>395</v>
      </c>
      <c r="C31" s="231" t="n">
        <v>80</v>
      </c>
      <c r="D31" s="224" t="s">
        <v>155</v>
      </c>
      <c r="E31" s="245"/>
      <c r="F31" s="235" t="n">
        <f aca="false">E31*C31</f>
        <v>0</v>
      </c>
    </row>
    <row r="32" s="199" customFormat="true" ht="15" hidden="false" customHeight="false" outlineLevel="0" collapsed="false">
      <c r="A32" s="222"/>
      <c r="B32" s="248" t="s">
        <v>396</v>
      </c>
      <c r="C32" s="224" t="n">
        <v>8</v>
      </c>
      <c r="D32" s="224" t="s">
        <v>155</v>
      </c>
      <c r="E32" s="245"/>
      <c r="F32" s="235" t="n">
        <f aca="false">E32*C32</f>
        <v>0</v>
      </c>
    </row>
    <row r="33" s="199" customFormat="true" ht="13.15" hidden="false" customHeight="false" outlineLevel="0" collapsed="false">
      <c r="A33" s="185"/>
      <c r="B33" s="248" t="s">
        <v>397</v>
      </c>
      <c r="C33" s="224" t="n">
        <v>12</v>
      </c>
      <c r="D33" s="224" t="s">
        <v>155</v>
      </c>
      <c r="E33" s="245"/>
      <c r="F33" s="235" t="n">
        <f aca="false">E33*C33</f>
        <v>0</v>
      </c>
    </row>
    <row r="34" s="199" customFormat="true" ht="13.15" hidden="false" customHeight="false" outlineLevel="0" collapsed="false">
      <c r="A34" s="185"/>
      <c r="B34" s="248" t="s">
        <v>398</v>
      </c>
      <c r="C34" s="227" t="n">
        <v>440</v>
      </c>
      <c r="D34" s="224" t="s">
        <v>155</v>
      </c>
      <c r="E34" s="245"/>
      <c r="F34" s="235" t="n">
        <f aca="false">E34*C34</f>
        <v>0</v>
      </c>
    </row>
    <row r="35" s="199" customFormat="true" ht="17.25" hidden="false" customHeight="true" outlineLevel="0" collapsed="false">
      <c r="A35" s="222"/>
      <c r="B35" s="248" t="s">
        <v>399</v>
      </c>
      <c r="C35" s="227" t="n">
        <v>200</v>
      </c>
      <c r="D35" s="224"/>
      <c r="E35" s="245"/>
      <c r="F35" s="235" t="n">
        <f aca="false">E35*C35</f>
        <v>0</v>
      </c>
    </row>
    <row r="36" s="199" customFormat="true" ht="13.15" hidden="false" customHeight="false" outlineLevel="0" collapsed="false">
      <c r="A36" s="185"/>
      <c r="B36" s="248" t="s">
        <v>400</v>
      </c>
      <c r="C36" s="227" t="n">
        <v>24</v>
      </c>
      <c r="D36" s="224" t="s">
        <v>155</v>
      </c>
      <c r="E36" s="245"/>
      <c r="F36" s="235" t="n">
        <f aca="false">E36*C36</f>
        <v>0</v>
      </c>
    </row>
    <row r="37" s="199" customFormat="true" ht="13.15" hidden="false" customHeight="false" outlineLevel="0" collapsed="false">
      <c r="A37" s="185"/>
      <c r="B37" s="248" t="s">
        <v>401</v>
      </c>
      <c r="C37" s="227" t="n">
        <v>12</v>
      </c>
      <c r="D37" s="224" t="s">
        <v>155</v>
      </c>
      <c r="E37" s="245"/>
      <c r="F37" s="235" t="n">
        <f aca="false">E37*C37</f>
        <v>0</v>
      </c>
    </row>
    <row r="38" s="199" customFormat="true" ht="16.5" hidden="false" customHeight="true" outlineLevel="0" collapsed="false">
      <c r="A38" s="185"/>
      <c r="B38" s="248" t="s">
        <v>402</v>
      </c>
      <c r="C38" s="231" t="n">
        <v>20</v>
      </c>
      <c r="D38" s="224" t="s">
        <v>155</v>
      </c>
      <c r="E38" s="245"/>
      <c r="F38" s="235" t="n">
        <f aca="false">E38*C38</f>
        <v>0</v>
      </c>
    </row>
    <row r="39" s="199" customFormat="true" ht="13.15" hidden="false" customHeight="false" outlineLevel="0" collapsed="false">
      <c r="A39" s="185"/>
      <c r="B39" s="248" t="s">
        <v>403</v>
      </c>
      <c r="C39" s="231" t="n">
        <v>6</v>
      </c>
      <c r="D39" s="224" t="s">
        <v>155</v>
      </c>
      <c r="E39" s="245"/>
      <c r="F39" s="235" t="n">
        <f aca="false">E39*C39</f>
        <v>0</v>
      </c>
    </row>
    <row r="40" s="199" customFormat="true" ht="15" hidden="false" customHeight="false" outlineLevel="0" collapsed="false">
      <c r="A40" s="222"/>
      <c r="B40" s="248" t="s">
        <v>404</v>
      </c>
      <c r="C40" s="231" t="n">
        <v>164</v>
      </c>
      <c r="D40" s="224" t="s">
        <v>166</v>
      </c>
      <c r="E40" s="245"/>
      <c r="F40" s="235" t="n">
        <f aca="false">E40*C40</f>
        <v>0</v>
      </c>
    </row>
    <row r="41" s="199" customFormat="true" ht="13.15" hidden="false" customHeight="false" outlineLevel="0" collapsed="false">
      <c r="A41" s="185"/>
      <c r="B41" s="248" t="s">
        <v>405</v>
      </c>
      <c r="C41" s="231" t="n">
        <v>260</v>
      </c>
      <c r="D41" s="224" t="s">
        <v>166</v>
      </c>
      <c r="E41" s="245"/>
      <c r="F41" s="235" t="n">
        <f aca="false">E41*C41</f>
        <v>0</v>
      </c>
    </row>
    <row r="42" s="199" customFormat="true" ht="13.15" hidden="false" customHeight="false" outlineLevel="0" collapsed="false">
      <c r="A42" s="185"/>
      <c r="B42" s="248" t="s">
        <v>406</v>
      </c>
      <c r="C42" s="226" t="n">
        <v>180</v>
      </c>
      <c r="D42" s="224" t="s">
        <v>166</v>
      </c>
      <c r="E42" s="247"/>
      <c r="F42" s="235" t="n">
        <f aca="false">E42*C42</f>
        <v>0</v>
      </c>
    </row>
    <row r="43" s="199" customFormat="true" ht="15.75" hidden="false" customHeight="true" outlineLevel="0" collapsed="false">
      <c r="A43" s="185"/>
      <c r="B43" s="248" t="s">
        <v>407</v>
      </c>
      <c r="C43" s="226" t="n">
        <v>300</v>
      </c>
      <c r="D43" s="224" t="s">
        <v>166</v>
      </c>
      <c r="E43" s="247"/>
      <c r="F43" s="235" t="n">
        <f aca="false">E43*C43</f>
        <v>0</v>
      </c>
    </row>
    <row r="44" s="199" customFormat="true" ht="13.15" hidden="false" customHeight="false" outlineLevel="0" collapsed="false">
      <c r="A44" s="185"/>
      <c r="B44" s="248" t="s">
        <v>408</v>
      </c>
      <c r="C44" s="226" t="n">
        <v>120</v>
      </c>
      <c r="D44" s="224" t="s">
        <v>155</v>
      </c>
      <c r="E44" s="247"/>
      <c r="F44" s="235" t="n">
        <f aca="false">E44*C44</f>
        <v>0</v>
      </c>
    </row>
    <row r="45" s="199" customFormat="true" ht="13.15" hidden="false" customHeight="false" outlineLevel="0" collapsed="false">
      <c r="A45" s="185"/>
      <c r="B45" s="248" t="s">
        <v>409</v>
      </c>
      <c r="C45" s="226" t="n">
        <v>120</v>
      </c>
      <c r="D45" s="224" t="s">
        <v>155</v>
      </c>
      <c r="E45" s="247"/>
      <c r="F45" s="235" t="n">
        <f aca="false">E45*C45</f>
        <v>0</v>
      </c>
    </row>
    <row r="46" s="199" customFormat="true" ht="13.15" hidden="false" customHeight="false" outlineLevel="0" collapsed="false">
      <c r="A46" s="185"/>
      <c r="B46" s="248" t="s">
        <v>410</v>
      </c>
      <c r="C46" s="226" t="n">
        <v>170</v>
      </c>
      <c r="D46" s="224" t="s">
        <v>155</v>
      </c>
      <c r="E46" s="247"/>
      <c r="F46" s="235" t="n">
        <f aca="false">E46*C46</f>
        <v>0</v>
      </c>
    </row>
    <row r="47" s="199" customFormat="true" ht="13.15" hidden="false" customHeight="false" outlineLevel="0" collapsed="false">
      <c r="A47" s="185"/>
      <c r="B47" s="248" t="s">
        <v>411</v>
      </c>
      <c r="C47" s="226" t="n">
        <v>190</v>
      </c>
      <c r="D47" s="224" t="s">
        <v>155</v>
      </c>
      <c r="E47" s="247"/>
      <c r="F47" s="235" t="n">
        <f aca="false">E47*C47</f>
        <v>0</v>
      </c>
    </row>
    <row r="48" s="199" customFormat="true" ht="12.75" hidden="false" customHeight="false" outlineLevel="0" collapsed="false">
      <c r="B48" s="248" t="s">
        <v>412</v>
      </c>
      <c r="C48" s="226" t="n">
        <v>40</v>
      </c>
      <c r="D48" s="224" t="s">
        <v>155</v>
      </c>
      <c r="E48" s="247"/>
      <c r="F48" s="235" t="n">
        <f aca="false">E48*C48</f>
        <v>0</v>
      </c>
    </row>
    <row r="49" s="199" customFormat="true" ht="12.75" hidden="false" customHeight="false" outlineLevel="0" collapsed="false">
      <c r="B49" s="248" t="s">
        <v>413</v>
      </c>
      <c r="C49" s="226" t="n">
        <v>20</v>
      </c>
      <c r="D49" s="224" t="s">
        <v>155</v>
      </c>
      <c r="E49" s="247"/>
      <c r="F49" s="235" t="n">
        <f aca="false">E49*C49</f>
        <v>0</v>
      </c>
    </row>
    <row r="50" s="199" customFormat="true" ht="12.75" hidden="false" customHeight="false" outlineLevel="0" collapsed="false">
      <c r="B50" s="248" t="s">
        <v>414</v>
      </c>
      <c r="C50" s="226" t="n">
        <v>20</v>
      </c>
      <c r="D50" s="224" t="s">
        <v>155</v>
      </c>
      <c r="E50" s="247"/>
      <c r="F50" s="235" t="n">
        <f aca="false">E50*C50</f>
        <v>0</v>
      </c>
    </row>
    <row r="51" s="199" customFormat="true" ht="12.75" hidden="false" customHeight="false" outlineLevel="0" collapsed="false">
      <c r="B51" s="248" t="s">
        <v>415</v>
      </c>
      <c r="C51" s="226" t="n">
        <v>8</v>
      </c>
      <c r="D51" s="224" t="s">
        <v>155</v>
      </c>
      <c r="E51" s="247"/>
      <c r="F51" s="235" t="n">
        <f aca="false">E51*C51</f>
        <v>0</v>
      </c>
    </row>
    <row r="52" s="199" customFormat="true" ht="12.75" hidden="false" customHeight="false" outlineLevel="0" collapsed="false">
      <c r="B52" s="248" t="s">
        <v>416</v>
      </c>
      <c r="C52" s="226" t="n">
        <v>24</v>
      </c>
      <c r="D52" s="224" t="s">
        <v>155</v>
      </c>
      <c r="E52" s="247"/>
      <c r="F52" s="235" t="n">
        <f aca="false">E52*C52</f>
        <v>0</v>
      </c>
    </row>
    <row r="53" s="199" customFormat="true" ht="12.75" hidden="false" customHeight="false" outlineLevel="0" collapsed="false">
      <c r="B53" s="248" t="s">
        <v>417</v>
      </c>
      <c r="C53" s="226" t="n">
        <v>12</v>
      </c>
      <c r="D53" s="224" t="s">
        <v>155</v>
      </c>
      <c r="E53" s="247"/>
      <c r="F53" s="235" t="n">
        <f aca="false">E53*C53</f>
        <v>0</v>
      </c>
    </row>
    <row r="54" s="199" customFormat="true" ht="13.15" hidden="false" customHeight="false" outlineLevel="0" collapsed="false">
      <c r="A54" s="204"/>
      <c r="B54" s="248" t="s">
        <v>418</v>
      </c>
      <c r="C54" s="226" t="n">
        <v>2</v>
      </c>
      <c r="D54" s="224" t="s">
        <v>155</v>
      </c>
      <c r="E54" s="247"/>
      <c r="F54" s="235" t="n">
        <f aca="false">E54*C54</f>
        <v>0</v>
      </c>
    </row>
    <row r="55" s="199" customFormat="true" ht="13.15" hidden="false" customHeight="false" outlineLevel="0" collapsed="false">
      <c r="A55" s="204"/>
      <c r="B55" s="248" t="s">
        <v>419</v>
      </c>
      <c r="C55" s="226" t="n">
        <v>4</v>
      </c>
      <c r="D55" s="224" t="s">
        <v>155</v>
      </c>
      <c r="E55" s="247"/>
      <c r="F55" s="235" t="n">
        <f aca="false">E55*C55</f>
        <v>0</v>
      </c>
    </row>
    <row r="56" s="199" customFormat="true" ht="15" hidden="false" customHeight="false" outlineLevel="0" collapsed="false">
      <c r="A56" s="222"/>
      <c r="B56" s="248" t="s">
        <v>420</v>
      </c>
      <c r="C56" s="226" t="n">
        <v>4</v>
      </c>
      <c r="D56" s="224" t="s">
        <v>155</v>
      </c>
      <c r="E56" s="247"/>
      <c r="F56" s="235" t="n">
        <f aca="false">E56*C56</f>
        <v>0</v>
      </c>
    </row>
    <row r="57" s="199" customFormat="true" ht="13.15" hidden="false" customHeight="false" outlineLevel="0" collapsed="false">
      <c r="A57" s="185"/>
      <c r="B57" s="248" t="s">
        <v>421</v>
      </c>
      <c r="C57" s="226" t="n">
        <v>4</v>
      </c>
      <c r="D57" s="224" t="s">
        <v>155</v>
      </c>
      <c r="E57" s="247"/>
      <c r="F57" s="235" t="n">
        <f aca="false">E57*C57</f>
        <v>0</v>
      </c>
    </row>
    <row r="58" s="199" customFormat="true" ht="13.15" hidden="false" customHeight="false" outlineLevel="0" collapsed="false">
      <c r="A58" s="185"/>
      <c r="B58" s="248" t="s">
        <v>422</v>
      </c>
      <c r="C58" s="226" t="n">
        <v>1</v>
      </c>
      <c r="D58" s="224" t="s">
        <v>155</v>
      </c>
      <c r="E58" s="247"/>
      <c r="F58" s="235" t="n">
        <f aca="false">E58*C58</f>
        <v>0</v>
      </c>
    </row>
    <row r="61" customFormat="false" ht="20.25" hidden="false" customHeight="false" outlineLevel="0" collapsed="false">
      <c r="B61" s="249" t="s">
        <v>423</v>
      </c>
      <c r="F61" s="244" t="n">
        <f aca="false">F8</f>
        <v>0</v>
      </c>
    </row>
  </sheetData>
  <sheetProtection sheet="true" password="e782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11:44:44Z</dcterms:created>
  <dc:creator/>
  <dc:description/>
  <dc:language>en-US</dc:language>
  <cp:lastModifiedBy>Anonym</cp:lastModifiedBy>
  <cp:lastPrinted>2025-12-09T07:40:42Z</cp:lastPrinted>
  <dcterms:modified xsi:type="dcterms:W3CDTF">2025-12-15T13:36:15Z</dcterms:modified>
  <cp:revision>0</cp:revision>
  <dc:subject/>
  <dc:title/>
</cp:coreProperties>
</file>